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рифы '!$A$1:$M$103</definedName>
    <definedName function="false" hidden="false" localSheetId="0" name="_xlnm.Print_Titles" vbProcedure="false">'Тарифы 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 7</t>
  </si>
  <si>
    <t xml:space="preserve">к Тарифному соглашению в сфере </t>
  </si>
  <si>
    <t xml:space="preserve">обязательного медицинского страхования </t>
  </si>
  <si>
    <t xml:space="preserve">Республики Карелия на 2025 год</t>
  </si>
  <si>
    <t xml:space="preserve">(в редакции Дополнительного соглашения №4 от 30.04.2025)</t>
  </si>
  <si>
    <t xml:space="preserve">Тарифы на оплату медицинской помощи,</t>
  </si>
  <si>
    <t xml:space="preserve">оказываемой в амбулаторных условиях</t>
  </si>
  <si>
    <t xml:space="preserve">(рублей)</t>
  </si>
  <si>
    <t xml:space="preserve">№п/п</t>
  </si>
  <si>
    <t xml:space="preserve">Наименование МО</t>
  </si>
  <si>
    <t xml:space="preserve">Коэффи-циенты дифферен-циации по территориям оказания медицинской помощи </t>
  </si>
  <si>
    <t xml:space="preserve">Коэффи-циент уровня (подуровня) медицинской организации</t>
  </si>
  <si>
    <t xml:space="preserve">Врачебные посещения</t>
  </si>
  <si>
    <t xml:space="preserve">Посещения к среднему медицинскому персоналу, ведущему самостоятельный прием</t>
  </si>
  <si>
    <t xml:space="preserve">Стоматология, УЕТ</t>
  </si>
  <si>
    <r>
      <rPr>
        <sz val="10"/>
        <rFont val="Times New Roman"/>
        <family val="1"/>
        <charset val="204"/>
      </rPr>
      <t xml:space="preserve">посещение с      иными целями </t>
    </r>
    <r>
      <rPr>
        <vertAlign val="superscript"/>
        <sz val="14"/>
        <rFont val="Times New Roman"/>
        <family val="1"/>
        <charset val="204"/>
      </rPr>
      <t xml:space="preserve">4</t>
    </r>
  </si>
  <si>
    <t xml:space="preserve">посещение        при оказании медицинской помощи в неотложной форме</t>
  </si>
  <si>
    <t xml:space="preserve">посещение        при оказании медицинской помощи в неотложной форме в приемном отделении стационара</t>
  </si>
  <si>
    <t xml:space="preserve">обращение     по поводу заболевания </t>
  </si>
  <si>
    <t xml:space="preserve">посещение с      иными целями</t>
  </si>
  <si>
    <t xml:space="preserve">посещение     при оказании медицинской помощи в неотложной форме</t>
  </si>
  <si>
    <t xml:space="preserve">обращение по поводу заболевания </t>
  </si>
  <si>
    <t xml:space="preserve">стомато-логия</t>
  </si>
  <si>
    <t xml:space="preserve">медицинская  помощь по профилю "Стоматология", оказываемая в мобильном лечебно-профилактическом модуле «Стоматология»</t>
  </si>
  <si>
    <t xml:space="preserve">Базовые нормативы финансовых затрат на 2025 год</t>
  </si>
  <si>
    <t xml:space="preserve">ГБУЗ РК «Республиканская больница им. В.А.Баранова» </t>
  </si>
  <si>
    <r>
      <rPr>
        <sz val="12"/>
        <rFont val="Times New Roman"/>
        <family val="1"/>
        <charset val="204"/>
      </rPr>
      <t xml:space="preserve">1479,77 </t>
    </r>
    <r>
      <rPr>
        <vertAlign val="superscript"/>
        <sz val="14"/>
        <rFont val="Times New Roman"/>
        <family val="1"/>
        <charset val="204"/>
      </rPr>
      <t xml:space="preserve">3</t>
    </r>
    <r>
      <rPr>
        <vertAlign val="superscript"/>
        <sz val="16"/>
        <rFont val="Times New Roman"/>
        <family val="1"/>
        <charset val="204"/>
      </rPr>
      <t xml:space="preserve"> </t>
    </r>
  </si>
  <si>
    <t xml:space="preserve">Прионежский филиал </t>
  </si>
  <si>
    <t xml:space="preserve">ГБУЗ РК «Детская республиканская больница им. И.Н.Григовича» </t>
  </si>
  <si>
    <t xml:space="preserve">ГБУЗ РК «Госпиталь для ветеранов войн» </t>
  </si>
  <si>
    <t xml:space="preserve">ГБУЗ РК «Республиканский онкологический диспансер» </t>
  </si>
  <si>
    <t xml:space="preserve">ГБУЗ РК «Республиканский кожно-венерологический диспансер»" </t>
  </si>
  <si>
    <t xml:space="preserve">ГБУЗ РК «Республиканская  инфекционная больница»   </t>
  </si>
  <si>
    <t xml:space="preserve">ГБУЗ РК «Республиканская больница скорой и экстренной медицинской помощи»</t>
  </si>
  <si>
    <t xml:space="preserve">ЧУЗ   «Клиническая больница  «РЖД-Медицина» в городе Петрозаводск»</t>
  </si>
  <si>
    <t xml:space="preserve">Поликлиника на станции Кемь</t>
  </si>
  <si>
    <t xml:space="preserve">ГБУЗ РК  «Городская поликлиника №1»</t>
  </si>
  <si>
    <t xml:space="preserve">ГБУЗ РК  «Городская поликлиника №2»</t>
  </si>
  <si>
    <t xml:space="preserve">ГБКЗ РК  «Городская поликлиника №3»</t>
  </si>
  <si>
    <t xml:space="preserve">ГБУЗ РК  «Городская поликлиника № 4»</t>
  </si>
  <si>
    <t xml:space="preserve">ГБУЗ РК «Городская детская больница»</t>
  </si>
  <si>
    <t xml:space="preserve">ГБУЗ РК  «Городская детская поликлиника №1»</t>
  </si>
  <si>
    <t xml:space="preserve">ГБУЗ РК  «Городская детская поликлиника №2»</t>
  </si>
  <si>
    <t xml:space="preserve">ГБУЗ РК «Республиканский перинатальный центр им. Гуткина К.А.» </t>
  </si>
  <si>
    <r>
      <rPr>
        <sz val="12"/>
        <rFont val="Times New Roman"/>
        <family val="1"/>
        <charset val="204"/>
      </rPr>
      <t xml:space="preserve">5806,52 </t>
    </r>
    <r>
      <rPr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2975,66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Женская консультация</t>
  </si>
  <si>
    <t xml:space="preserve">ГБУЗ РК «Беломорская центральная районная больница»</t>
  </si>
  <si>
    <t xml:space="preserve">ГБУЗ РК «Калевальская центральная районная больница»</t>
  </si>
  <si>
    <t xml:space="preserve">ГБУЗ РК «Кемская центральная районная больница»</t>
  </si>
  <si>
    <t xml:space="preserve">ГБУЗ РК «Кондопожская центральная районная больница»</t>
  </si>
  <si>
    <t xml:space="preserve">ГБУЗ РК «Лоухская центральная районная больница»</t>
  </si>
  <si>
    <t xml:space="preserve">ГБУЗ РК «Медвежьегорская центральная районная больница»</t>
  </si>
  <si>
    <t xml:space="preserve">ГБУЗ РК «Толвуйская амбулатория»</t>
  </si>
  <si>
    <t xml:space="preserve">ГБУЗ РК «Олонецкая центральная районная больница»</t>
  </si>
  <si>
    <t xml:space="preserve">ГБУЗ РК «Питкярантская центральная районная больница»</t>
  </si>
  <si>
    <t xml:space="preserve">ГБУЗ РК «Пряжинская центральная районная больница»</t>
  </si>
  <si>
    <t xml:space="preserve">ГБУЗ РК «Пудожская центральная районная больница»</t>
  </si>
  <si>
    <t xml:space="preserve">ГБУЗ РК «Сегежская центральная районная больница»</t>
  </si>
  <si>
    <t xml:space="preserve">ГБУЗ РК «Суоярвская центральная районная больница»</t>
  </si>
  <si>
    <t xml:space="preserve">ГБУЗ РК «Сортавальская центральная районная больница» </t>
  </si>
  <si>
    <t xml:space="preserve">ФКУЗ «Медико-санитарная часть  МВД по РК»</t>
  </si>
  <si>
    <t xml:space="preserve">АО «Санаторий «Марциальные воды»</t>
  </si>
  <si>
    <t xml:space="preserve">ООО «Медицинское объединение «ОНА»</t>
  </si>
  <si>
    <t xml:space="preserve">ООО «МРТ-Эксперт Петрозаводск»</t>
  </si>
  <si>
    <t xml:space="preserve">ООО «Мед-Лидер» (г.Медвежьегорск)</t>
  </si>
  <si>
    <t xml:space="preserve">ООО «Мед-Лидер» (г.Суоярви)</t>
  </si>
  <si>
    <t xml:space="preserve">ООО «ИНВИТРО СПб»</t>
  </si>
  <si>
    <t xml:space="preserve">ООО «Центр инновационной эмбриологии и репродуктологии «ЭмбриЛайф»</t>
  </si>
  <si>
    <t xml:space="preserve">ГБУЗ РК «Межрайонная больница №1»</t>
  </si>
  <si>
    <t xml:space="preserve">ИП «Рианов»</t>
  </si>
  <si>
    <t xml:space="preserve">ООО «Визус»</t>
  </si>
  <si>
    <t xml:space="preserve">ООО «Нефролайн – Карелия»</t>
  </si>
  <si>
    <t xml:space="preserve">ФГБУН ФИЦ «Карельский научный центр Российской академии наук»</t>
  </si>
  <si>
    <t xml:space="preserve">ООО «Ай-Клиник Северо-Запад»</t>
  </si>
  <si>
    <t xml:space="preserve">ООО «Центр ЭКО»</t>
  </si>
  <si>
    <t xml:space="preserve">ООО «ЛДЦ МИБС - Петрозаводск»</t>
  </si>
  <si>
    <t xml:space="preserve">ООО «Офтальмологический центр Карелии»</t>
  </si>
  <si>
    <t xml:space="preserve">ООО «Республиканский центр ЭКО»</t>
  </si>
  <si>
    <t xml:space="preserve">ООО «Центр медицины позвоночника»</t>
  </si>
  <si>
    <t xml:space="preserve">ГБУЗ РК «Республиканский стоматологический центр»</t>
  </si>
  <si>
    <t xml:space="preserve">АО «Кондопожский ЦБК» </t>
  </si>
  <si>
    <t xml:space="preserve">ООО «Карельский нефрологический центр»</t>
  </si>
  <si>
    <t xml:space="preserve">ГБУЗ «Республиканский наркологический диспансер»</t>
  </si>
  <si>
    <t xml:space="preserve">ГБУЗ «Республиканский противотуберкулезный диспансер»</t>
  </si>
  <si>
    <t xml:space="preserve">ГБУЗ «Центр паллиативной медицинской помощи»</t>
  </si>
  <si>
    <t xml:space="preserve">АНО МЦ «Салюс»</t>
  </si>
  <si>
    <t xml:space="preserve">ООО «Хирургия Грандмед»</t>
  </si>
  <si>
    <t xml:space="preserve">ООО «М-Лайн»</t>
  </si>
  <si>
    <t xml:space="preserve">ООО «ИнноМед»</t>
  </si>
  <si>
    <t xml:space="preserve">АО «МЕДИЦИНА»</t>
  </si>
  <si>
    <t xml:space="preserve">ООО «Виталаб»</t>
  </si>
  <si>
    <t xml:space="preserve">ООО "МЕДГРУПП"</t>
  </si>
  <si>
    <t xml:space="preserve">ООО "ЛДЦ МИБС" (Спб.)</t>
  </si>
  <si>
    <t xml:space="preserve">АО "МЦРМ" (г. Спб.)</t>
  </si>
  <si>
    <t xml:space="preserve">ООО "МАТЬ И ДИТЯ Санкт-Петербург" (г. Спб.)</t>
  </si>
  <si>
    <t xml:space="preserve">АО "Европейский медицинский центр" (г. Москва) </t>
  </si>
  <si>
    <t xml:space="preserve">ООО "МЕДКЛУБ" (г. Спб.)</t>
  </si>
  <si>
    <t xml:space="preserve">ООО "КМЦ" (г. Петрозаводск)</t>
  </si>
  <si>
    <t xml:space="preserve">ООО «Юридическая компания «Статус»</t>
  </si>
  <si>
    <t xml:space="preserve">ГБУЗ «Бюро судебно-медицинской экспертизы»</t>
  </si>
  <si>
    <t xml:space="preserve">ГБУЗ АО «Архангельский клинический онкологический диспансер»</t>
  </si>
  <si>
    <t xml:space="preserve">ООО «ЕВРОМЕД КЛИНИК» (г. Спб.)</t>
  </si>
  <si>
    <t xml:space="preserve">ООО «ЦЕНТР КОМПЬЮТЕРНОЙ ТОМОГРАФИИ» (г. Петрозаводск)</t>
  </si>
  <si>
    <t xml:space="preserve">ООО "ХЕЛИКС НОВОСИБИРСК"</t>
  </si>
  <si>
    <t xml:space="preserve">1 - посещение  к врачу неврологу в кабинете катамнестического наблюдения за детьми с перинатальной патологией с обязательным выполнением комплекса исследований</t>
  </si>
  <si>
    <t xml:space="preserve">2 - посещение  к врачу детскому кардиологу в кабинете катамнестического наблюдения за детьми с перинатальной патологией с обязательным выполнением комплекса исследований</t>
  </si>
  <si>
    <t xml:space="preserve">3 - консультативная специализированная медицинская помощь в рамках выездной деятельности (межучрежденческие расчеты)</t>
  </si>
  <si>
    <t xml:space="preserve">4 - тариф применяется, в том числе для оплаты медико-психологического консультирования медицинским психологом в амбулаторных услов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41"/>
    <col collapsed="false" customWidth="true" hidden="false" outlineLevel="0" max="3" min="3" style="2" width="11.7"/>
    <col collapsed="false" customWidth="true" hidden="false" outlineLevel="0" max="4" min="4" style="2" width="11.42"/>
    <col collapsed="false" customWidth="true" hidden="false" outlineLevel="0" max="5" min="5" style="2" width="15.56"/>
    <col collapsed="false" customWidth="true" hidden="false" outlineLevel="0" max="6" min="6" style="2" width="15.13"/>
    <col collapsed="false" customWidth="true" hidden="false" outlineLevel="0" max="7" min="7" style="2" width="15.28"/>
    <col collapsed="false" customWidth="true" hidden="false" outlineLevel="0" max="8" min="8" style="2" width="12.99"/>
    <col collapsed="false" customWidth="true" hidden="false" outlineLevel="0" max="9" min="9" style="2" width="11.7"/>
    <col collapsed="false" customWidth="true" hidden="false" outlineLevel="0" max="10" min="10" style="2" width="13.28"/>
    <col collapsed="false" customWidth="true" hidden="false" outlineLevel="0" max="11" min="11" style="2" width="12.99"/>
    <col collapsed="false" customWidth="true" hidden="false" outlineLevel="0" max="12" min="12" style="2" width="11.85"/>
    <col collapsed="false" customWidth="true" hidden="false" outlineLevel="0" max="13" min="13" style="2" width="19.7"/>
    <col collapsed="false" customWidth="false" hidden="false" outlineLevel="0" max="120" min="14" style="3" width="9.14"/>
    <col collapsed="false" customWidth="false" hidden="false" outlineLevel="0" max="257" min="121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2"/>
      <c r="O1" s="2"/>
      <c r="Q1" s="7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2"/>
      <c r="O2" s="2"/>
      <c r="Q2" s="7"/>
      <c r="R2" s="7"/>
      <c r="S2" s="7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2"/>
      <c r="O3" s="2"/>
      <c r="Q3" s="7"/>
      <c r="R3" s="7"/>
      <c r="S3" s="7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  <c r="N4" s="2"/>
      <c r="O4" s="2"/>
    </row>
    <row r="5" s="5" customFormat="true" ht="15" hidden="false" customHeight="true" outlineLevel="0" collapsed="false">
      <c r="A5" s="4"/>
      <c r="M5" s="6" t="s">
        <v>4</v>
      </c>
      <c r="N5" s="6"/>
      <c r="O5" s="6"/>
      <c r="P5" s="6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9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9.5" hidden="false" customHeight="fals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2" t="s">
        <v>7</v>
      </c>
    </row>
    <row r="10" customFormat="false" ht="68.25" hidden="false" customHeight="true" outlineLevel="0" collapsed="false">
      <c r="A10" s="13" t="s">
        <v>8</v>
      </c>
      <c r="B10" s="13" t="s">
        <v>9</v>
      </c>
      <c r="C10" s="14" t="s">
        <v>10</v>
      </c>
      <c r="D10" s="14" t="s">
        <v>11</v>
      </c>
      <c r="E10" s="15" t="s">
        <v>12</v>
      </c>
      <c r="F10" s="15"/>
      <c r="G10" s="15"/>
      <c r="H10" s="15"/>
      <c r="I10" s="16" t="s">
        <v>13</v>
      </c>
      <c r="J10" s="16"/>
      <c r="K10" s="16"/>
      <c r="L10" s="17" t="s">
        <v>14</v>
      </c>
      <c r="M10" s="17"/>
    </row>
    <row r="11" customFormat="false" ht="118.5" hidden="false" customHeight="true" outlineLevel="0" collapsed="false">
      <c r="A11" s="13"/>
      <c r="B11" s="13"/>
      <c r="C11" s="14"/>
      <c r="D11" s="14"/>
      <c r="E11" s="18" t="s">
        <v>15</v>
      </c>
      <c r="F11" s="14" t="s">
        <v>16</v>
      </c>
      <c r="G11" s="14" t="s">
        <v>17</v>
      </c>
      <c r="H11" s="19" t="s">
        <v>18</v>
      </c>
      <c r="I11" s="19" t="s">
        <v>19</v>
      </c>
      <c r="J11" s="14" t="s">
        <v>20</v>
      </c>
      <c r="K11" s="18" t="s">
        <v>21</v>
      </c>
      <c r="L11" s="14" t="s">
        <v>22</v>
      </c>
      <c r="M11" s="14" t="s">
        <v>23</v>
      </c>
    </row>
    <row r="12" customFormat="false" ht="18.75" hidden="false" customHeight="true" outlineLevel="0" collapsed="false">
      <c r="A12" s="13"/>
      <c r="B12" s="13"/>
      <c r="C12" s="14"/>
      <c r="D12" s="14"/>
      <c r="E12" s="18"/>
      <c r="F12" s="14"/>
      <c r="G12" s="14"/>
      <c r="H12" s="19"/>
      <c r="I12" s="19"/>
      <c r="J12" s="14"/>
      <c r="K12" s="18"/>
      <c r="L12" s="14"/>
      <c r="M12" s="14"/>
    </row>
    <row r="13" customFormat="false" ht="21.75" hidden="false" customHeight="true" outlineLevel="0" collapsed="false">
      <c r="A13" s="13" t="n">
        <v>1</v>
      </c>
      <c r="B13" s="20" t="n">
        <v>2</v>
      </c>
      <c r="C13" s="21" t="n">
        <v>3</v>
      </c>
      <c r="D13" s="13" t="n">
        <v>4</v>
      </c>
      <c r="E13" s="18" t="n">
        <v>5</v>
      </c>
      <c r="F13" s="22" t="n">
        <v>6</v>
      </c>
      <c r="G13" s="14" t="n">
        <v>7</v>
      </c>
      <c r="H13" s="19" t="n">
        <v>8</v>
      </c>
      <c r="I13" s="19" t="n">
        <v>9</v>
      </c>
      <c r="J13" s="14" t="n">
        <v>10</v>
      </c>
      <c r="K13" s="18" t="n">
        <v>11</v>
      </c>
      <c r="L13" s="14" t="n">
        <v>12</v>
      </c>
      <c r="M13" s="18" t="n">
        <v>13</v>
      </c>
    </row>
    <row r="14" s="35" customFormat="true" ht="36.75" hidden="false" customHeight="true" outlineLevel="0" collapsed="false">
      <c r="A14" s="23"/>
      <c r="B14" s="24" t="s">
        <v>24</v>
      </c>
      <c r="C14" s="25"/>
      <c r="D14" s="26"/>
      <c r="E14" s="27" t="n">
        <v>377.11</v>
      </c>
      <c r="F14" s="28" t="n">
        <v>1014.56</v>
      </c>
      <c r="G14" s="28" t="n">
        <v>1937.4</v>
      </c>
      <c r="H14" s="28" t="n">
        <v>1937.4</v>
      </c>
      <c r="I14" s="29" t="n">
        <f aca="false">ROUND(E14*0.8,2)</f>
        <v>301.69</v>
      </c>
      <c r="J14" s="30" t="n">
        <f aca="false">ROUND(F14*0.8,2)</f>
        <v>811.65</v>
      </c>
      <c r="K14" s="31" t="n">
        <f aca="false">ROUND(H14*0.8,2)</f>
        <v>1549.92</v>
      </c>
      <c r="L14" s="32" t="n">
        <v>257.72</v>
      </c>
      <c r="M14" s="33" t="n">
        <v>403.44</v>
      </c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</row>
    <row r="15" customFormat="false" ht="29.25" hidden="false" customHeight="true" outlineLevel="0" collapsed="false">
      <c r="A15" s="36" t="n">
        <v>1</v>
      </c>
      <c r="B15" s="37" t="s">
        <v>25</v>
      </c>
      <c r="C15" s="38" t="n">
        <v>1.455</v>
      </c>
      <c r="D15" s="39" t="n">
        <v>1.25</v>
      </c>
      <c r="E15" s="40" t="n">
        <f aca="false">ROUND($E$14*C15*D15,2)</f>
        <v>685.87</v>
      </c>
      <c r="F15" s="41" t="n">
        <f aca="false">ROUND($F$14*C15*D15,2)</f>
        <v>1845.23</v>
      </c>
      <c r="G15" s="41" t="n">
        <f aca="false">H15</f>
        <v>3523.65</v>
      </c>
      <c r="H15" s="41" t="n">
        <f aca="false">ROUND($H$14*C15*D15,2)</f>
        <v>3523.65</v>
      </c>
      <c r="I15" s="42"/>
      <c r="J15" s="43"/>
      <c r="K15" s="44"/>
      <c r="L15" s="45"/>
      <c r="M15" s="46"/>
    </row>
    <row r="16" customFormat="false" ht="29.25" hidden="false" customHeight="true" outlineLevel="0" collapsed="false">
      <c r="A16" s="36"/>
      <c r="B16" s="37"/>
      <c r="C16" s="38"/>
      <c r="D16" s="39"/>
      <c r="E16" s="47" t="s">
        <v>26</v>
      </c>
      <c r="F16" s="41" t="n">
        <f aca="false">ROUND($F$14*C16*D16,2)</f>
        <v>0</v>
      </c>
      <c r="G16" s="41" t="n">
        <f aca="false">ROUND($H$14*B16*C16,2)</f>
        <v>0</v>
      </c>
      <c r="H16" s="41" t="n">
        <f aca="false">ROUND($H$14*C16*D16,2)</f>
        <v>0</v>
      </c>
      <c r="I16" s="42"/>
      <c r="J16" s="43"/>
      <c r="K16" s="44"/>
      <c r="L16" s="45"/>
      <c r="M16" s="46"/>
    </row>
    <row r="17" customFormat="false" ht="21" hidden="false" customHeight="true" outlineLevel="0" collapsed="false">
      <c r="A17" s="48"/>
      <c r="B17" s="49" t="s">
        <v>27</v>
      </c>
      <c r="C17" s="50" t="n">
        <v>1.455</v>
      </c>
      <c r="D17" s="51" t="n">
        <v>0.95</v>
      </c>
      <c r="E17" s="52" t="n">
        <f aca="false">ROUND($E$14*C17*D17,2)</f>
        <v>521.26</v>
      </c>
      <c r="F17" s="53" t="n">
        <f aca="false">ROUND($F$14*C17*D17,2)</f>
        <v>1402.38</v>
      </c>
      <c r="G17" s="53"/>
      <c r="H17" s="53" t="n">
        <f aca="false">ROUND($H$14*C17*D17,2)</f>
        <v>2677.97</v>
      </c>
      <c r="I17" s="54" t="n">
        <f aca="false">ROUND(E17*0.8,2)</f>
        <v>417.01</v>
      </c>
      <c r="J17" s="53" t="n">
        <f aca="false">ROUND(F17*0.8,2)</f>
        <v>1121.9</v>
      </c>
      <c r="K17" s="55" t="n">
        <f aca="false">ROUND(H17*0.8,2)</f>
        <v>2142.38</v>
      </c>
      <c r="L17" s="56" t="n">
        <f aca="false">ROUND($L$14*C17,2)</f>
        <v>374.98</v>
      </c>
      <c r="M17" s="57"/>
    </row>
    <row r="18" customFormat="false" ht="24" hidden="false" customHeight="true" outlineLevel="0" collapsed="false">
      <c r="A18" s="58" t="n">
        <v>2</v>
      </c>
      <c r="B18" s="59" t="s">
        <v>28</v>
      </c>
      <c r="C18" s="60" t="n">
        <v>1.455</v>
      </c>
      <c r="D18" s="61" t="n">
        <v>1.25</v>
      </c>
      <c r="E18" s="62" t="n">
        <f aca="false">ROUND($E$14*C18*D18,2)</f>
        <v>685.87</v>
      </c>
      <c r="F18" s="63" t="n">
        <f aca="false">ROUND($F$14*C18*D18,2)</f>
        <v>1845.23</v>
      </c>
      <c r="G18" s="63" t="n">
        <f aca="false">H18</f>
        <v>3523.65</v>
      </c>
      <c r="H18" s="63" t="n">
        <f aca="false">ROUND($H$14*C18*D18,2)</f>
        <v>3523.65</v>
      </c>
      <c r="I18" s="64" t="n">
        <f aca="false">ROUND(E18*0.8,2)</f>
        <v>548.7</v>
      </c>
      <c r="J18" s="63" t="n">
        <f aca="false">ROUND(F18*0.8,2)</f>
        <v>1476.18</v>
      </c>
      <c r="K18" s="65" t="n">
        <f aca="false">ROUND(H18*0.8,2)</f>
        <v>2818.92</v>
      </c>
      <c r="L18" s="56"/>
      <c r="M18" s="57"/>
    </row>
    <row r="19" customFormat="false" ht="20.25" hidden="false" customHeight="true" outlineLevel="0" collapsed="false">
      <c r="A19" s="58"/>
      <c r="B19" s="59"/>
      <c r="C19" s="60"/>
      <c r="D19" s="61"/>
      <c r="E19" s="62" t="n">
        <f aca="false">ROUND($E$14*C19*D19,2)</f>
        <v>0</v>
      </c>
      <c r="F19" s="63" t="n">
        <f aca="false">ROUND($F$14*C19*D19,2)</f>
        <v>0</v>
      </c>
      <c r="G19" s="63"/>
      <c r="H19" s="63"/>
      <c r="I19" s="64" t="n">
        <f aca="false">ROUND(E19*0.8,2)</f>
        <v>0</v>
      </c>
      <c r="J19" s="63" t="n">
        <f aca="false">ROUND(F19*0.8,2)</f>
        <v>0</v>
      </c>
      <c r="K19" s="65" t="n">
        <f aca="false">ROUND(H19*0.8,2)</f>
        <v>0</v>
      </c>
      <c r="L19" s="56"/>
      <c r="M19" s="57"/>
    </row>
    <row r="20" customFormat="false" ht="20.25" hidden="false" customHeight="true" outlineLevel="0" collapsed="false">
      <c r="A20" s="66" t="n">
        <v>3</v>
      </c>
      <c r="B20" s="49" t="s">
        <v>29</v>
      </c>
      <c r="C20" s="67" t="n">
        <v>1.455</v>
      </c>
      <c r="D20" s="51" t="n">
        <v>1.25</v>
      </c>
      <c r="E20" s="52" t="n">
        <f aca="false">ROUND($E$14*C20*D20,2)</f>
        <v>685.87</v>
      </c>
      <c r="F20" s="53" t="n">
        <f aca="false">ROUND($F$14*C20*D20,2)</f>
        <v>1845.23</v>
      </c>
      <c r="G20" s="53" t="n">
        <f aca="false">H20</f>
        <v>3523.65</v>
      </c>
      <c r="H20" s="53" t="n">
        <f aca="false">ROUND($H$14*C20*D20,2)</f>
        <v>3523.65</v>
      </c>
      <c r="I20" s="54" t="n">
        <f aca="false">ROUND(E20*0.8,2)</f>
        <v>548.7</v>
      </c>
      <c r="J20" s="53" t="n">
        <f aca="false">ROUND(F20*0.8,2)</f>
        <v>1476.18</v>
      </c>
      <c r="K20" s="55" t="n">
        <f aca="false">ROUND(H20*0.8,2)</f>
        <v>2818.92</v>
      </c>
      <c r="L20" s="56"/>
      <c r="M20" s="57"/>
    </row>
    <row r="21" customFormat="false" ht="34.5" hidden="false" customHeight="true" outlineLevel="0" collapsed="false">
      <c r="A21" s="66" t="n">
        <v>4</v>
      </c>
      <c r="B21" s="49" t="s">
        <v>30</v>
      </c>
      <c r="C21" s="67" t="n">
        <v>1.455</v>
      </c>
      <c r="D21" s="51" t="n">
        <v>1.25</v>
      </c>
      <c r="E21" s="52" t="n">
        <f aca="false">ROUND($E$14*C21*D21,2)</f>
        <v>685.87</v>
      </c>
      <c r="F21" s="53" t="n">
        <f aca="false">ROUND($F$14*C21*D21,2)</f>
        <v>1845.23</v>
      </c>
      <c r="G21" s="53" t="n">
        <f aca="false">H21</f>
        <v>3523.65</v>
      </c>
      <c r="H21" s="53" t="n">
        <f aca="false">ROUND($H$14*C21*D21,2)</f>
        <v>3523.65</v>
      </c>
      <c r="I21" s="68"/>
      <c r="J21" s="69"/>
      <c r="K21" s="70"/>
      <c r="L21" s="56"/>
      <c r="M21" s="57"/>
    </row>
    <row r="22" customFormat="false" ht="31.5" hidden="false" customHeight="false" outlineLevel="0" collapsed="false">
      <c r="A22" s="66" t="n">
        <v>5</v>
      </c>
      <c r="B22" s="49" t="s">
        <v>31</v>
      </c>
      <c r="C22" s="67" t="n">
        <v>1.455</v>
      </c>
      <c r="D22" s="51" t="n">
        <v>1</v>
      </c>
      <c r="E22" s="52" t="n">
        <f aca="false">ROUND($E$14*C22*D22,2)</f>
        <v>548.7</v>
      </c>
      <c r="F22" s="53" t="n">
        <f aca="false">ROUND($F$14*C22*D22,2)</f>
        <v>1476.18</v>
      </c>
      <c r="G22" s="53" t="n">
        <f aca="false">H22</f>
        <v>2818.92</v>
      </c>
      <c r="H22" s="53" t="n">
        <f aca="false">ROUND($H$14*C22*D22,2)</f>
        <v>2818.92</v>
      </c>
      <c r="I22" s="68"/>
      <c r="J22" s="69"/>
      <c r="K22" s="70"/>
      <c r="L22" s="56"/>
      <c r="M22" s="57"/>
    </row>
    <row r="23" customFormat="false" ht="31.5" hidden="false" customHeight="true" outlineLevel="0" collapsed="false">
      <c r="A23" s="66" t="n">
        <v>6</v>
      </c>
      <c r="B23" s="49" t="s">
        <v>32</v>
      </c>
      <c r="C23" s="67" t="n">
        <v>1.455</v>
      </c>
      <c r="D23" s="51" t="n">
        <v>1.25</v>
      </c>
      <c r="E23" s="52" t="n">
        <f aca="false">ROUND($E$14*C23*D23,2)</f>
        <v>685.87</v>
      </c>
      <c r="F23" s="53" t="n">
        <f aca="false">ROUND($F$14*C23*D23,2)</f>
        <v>1845.23</v>
      </c>
      <c r="G23" s="53" t="n">
        <f aca="false">H23</f>
        <v>3523.65</v>
      </c>
      <c r="H23" s="53" t="n">
        <f aca="false">ROUND($H$14*C23*D23,2)</f>
        <v>3523.65</v>
      </c>
      <c r="I23" s="68"/>
      <c r="J23" s="69"/>
      <c r="K23" s="70"/>
      <c r="L23" s="56"/>
      <c r="M23" s="57"/>
    </row>
    <row r="24" customFormat="false" ht="50.25" hidden="false" customHeight="true" outlineLevel="0" collapsed="false">
      <c r="A24" s="66" t="n">
        <v>7</v>
      </c>
      <c r="B24" s="49" t="s">
        <v>33</v>
      </c>
      <c r="C24" s="67" t="n">
        <v>1.455</v>
      </c>
      <c r="D24" s="51" t="n">
        <v>1.25</v>
      </c>
      <c r="E24" s="52" t="n">
        <f aca="false">ROUND($E$14*C24*D24,2)</f>
        <v>685.87</v>
      </c>
      <c r="F24" s="53" t="n">
        <f aca="false">ROUND($F$14*C24*D24,2)</f>
        <v>1845.23</v>
      </c>
      <c r="G24" s="53" t="n">
        <f aca="false">H24</f>
        <v>3523.65</v>
      </c>
      <c r="H24" s="53" t="n">
        <f aca="false">ROUND($H$14*C24*D24,2)</f>
        <v>3523.65</v>
      </c>
      <c r="I24" s="68"/>
      <c r="J24" s="69"/>
      <c r="K24" s="70"/>
      <c r="L24" s="56"/>
      <c r="M24" s="57"/>
    </row>
    <row r="25" customFormat="false" ht="38.25" hidden="false" customHeight="true" outlineLevel="0" collapsed="false">
      <c r="A25" s="58" t="n">
        <v>8</v>
      </c>
      <c r="B25" s="49" t="s">
        <v>34</v>
      </c>
      <c r="C25" s="67" t="n">
        <v>1.455</v>
      </c>
      <c r="D25" s="51" t="n">
        <v>0.95</v>
      </c>
      <c r="E25" s="52" t="n">
        <f aca="false">ROUND($E$14*C25*D25,2)</f>
        <v>521.26</v>
      </c>
      <c r="F25" s="53" t="n">
        <f aca="false">ROUND($F$14*C25*D25,2)</f>
        <v>1402.38</v>
      </c>
      <c r="G25" s="53" t="n">
        <f aca="false">H25</f>
        <v>2677.97</v>
      </c>
      <c r="H25" s="53" t="n">
        <f aca="false">ROUND($H$14*C25*D25,2)</f>
        <v>2677.97</v>
      </c>
      <c r="I25" s="54" t="n">
        <f aca="false">ROUND(E25*0.8,2)</f>
        <v>417.01</v>
      </c>
      <c r="J25" s="53" t="n">
        <f aca="false">ROUND(F25*0.8,2)</f>
        <v>1121.9</v>
      </c>
      <c r="K25" s="55" t="n">
        <f aca="false">ROUND(H25*0.8,2)</f>
        <v>2142.38</v>
      </c>
      <c r="L25" s="56" t="n">
        <f aca="false">ROUND($L$14*C25,2)</f>
        <v>374.98</v>
      </c>
      <c r="M25" s="57"/>
    </row>
    <row r="26" customFormat="false" ht="38.25" hidden="false" customHeight="true" outlineLevel="0" collapsed="false">
      <c r="A26" s="58"/>
      <c r="B26" s="49" t="s">
        <v>35</v>
      </c>
      <c r="C26" s="67" t="n">
        <v>1.84</v>
      </c>
      <c r="D26" s="51" t="n">
        <v>0.95</v>
      </c>
      <c r="E26" s="52" t="n">
        <f aca="false">ROUND($E$14*C26*D26,2)</f>
        <v>659.19</v>
      </c>
      <c r="F26" s="53" t="n">
        <f aca="false">ROUND($F$14*C26*D26,2)</f>
        <v>1773.45</v>
      </c>
      <c r="G26" s="53"/>
      <c r="H26" s="53" t="n">
        <f aca="false">ROUND($H$14*C26*D26,2)</f>
        <v>3386.58</v>
      </c>
      <c r="I26" s="54" t="n">
        <f aca="false">ROUND(E26*0.8,2)</f>
        <v>527.35</v>
      </c>
      <c r="J26" s="53" t="n">
        <f aca="false">ROUND(F26*0.8,2)</f>
        <v>1418.76</v>
      </c>
      <c r="K26" s="55" t="n">
        <f aca="false">ROUND(H26*0.8,2)</f>
        <v>2709.26</v>
      </c>
      <c r="L26" s="56" t="n">
        <f aca="false">ROUND($L$14*C26,2)</f>
        <v>474.2</v>
      </c>
      <c r="M26" s="57"/>
    </row>
    <row r="27" customFormat="false" ht="20.25" hidden="false" customHeight="true" outlineLevel="0" collapsed="false">
      <c r="A27" s="66" t="n">
        <v>9</v>
      </c>
      <c r="B27" s="49" t="s">
        <v>36</v>
      </c>
      <c r="C27" s="67" t="n">
        <v>1.455</v>
      </c>
      <c r="D27" s="51" t="n">
        <v>0.95</v>
      </c>
      <c r="E27" s="52" t="n">
        <f aca="false">ROUND($E$14*C27*D27,2)</f>
        <v>521.26</v>
      </c>
      <c r="F27" s="53" t="n">
        <f aca="false">ROUND($F$14*C27*D27,2)</f>
        <v>1402.38</v>
      </c>
      <c r="G27" s="53"/>
      <c r="H27" s="53" t="n">
        <f aca="false">ROUND($H$14*C27*D27,2)</f>
        <v>2677.97</v>
      </c>
      <c r="I27" s="54" t="n">
        <f aca="false">ROUND(E27*0.8,2)</f>
        <v>417.01</v>
      </c>
      <c r="J27" s="53" t="n">
        <f aca="false">ROUND(F27*0.8,2)</f>
        <v>1121.9</v>
      </c>
      <c r="K27" s="55" t="n">
        <f aca="false">ROUND(H27*0.8,2)</f>
        <v>2142.38</v>
      </c>
      <c r="L27" s="56" t="n">
        <f aca="false">ROUND($L$14*C27,2)</f>
        <v>374.98</v>
      </c>
      <c r="M27" s="57"/>
    </row>
    <row r="28" customFormat="false" ht="20.25" hidden="false" customHeight="true" outlineLevel="0" collapsed="false">
      <c r="A28" s="66" t="n">
        <v>10</v>
      </c>
      <c r="B28" s="49" t="s">
        <v>37</v>
      </c>
      <c r="C28" s="67" t="n">
        <v>1.455</v>
      </c>
      <c r="D28" s="51" t="n">
        <v>0.95</v>
      </c>
      <c r="E28" s="52" t="n">
        <f aca="false">ROUND($E$14*C28*D28,2)</f>
        <v>521.26</v>
      </c>
      <c r="F28" s="53" t="n">
        <f aca="false">ROUND($F$14*C28*D28,2)</f>
        <v>1402.38</v>
      </c>
      <c r="G28" s="53"/>
      <c r="H28" s="53" t="n">
        <f aca="false">ROUND($H$14*C28*D28,2)</f>
        <v>2677.97</v>
      </c>
      <c r="I28" s="54" t="n">
        <f aca="false">ROUND(E28*0.8,2)</f>
        <v>417.01</v>
      </c>
      <c r="J28" s="53" t="n">
        <f aca="false">ROUND(F28*0.8,2)</f>
        <v>1121.9</v>
      </c>
      <c r="K28" s="55" t="n">
        <f aca="false">ROUND(H28*0.8,2)</f>
        <v>2142.38</v>
      </c>
      <c r="L28" s="56"/>
      <c r="M28" s="57"/>
    </row>
    <row r="29" customFormat="false" ht="20.25" hidden="false" customHeight="true" outlineLevel="0" collapsed="false">
      <c r="A29" s="66" t="n">
        <v>11</v>
      </c>
      <c r="B29" s="49" t="s">
        <v>38</v>
      </c>
      <c r="C29" s="67" t="n">
        <v>1.455</v>
      </c>
      <c r="D29" s="51" t="n">
        <v>0.95</v>
      </c>
      <c r="E29" s="52" t="n">
        <f aca="false">ROUND($E$14*C29*D29,2)</f>
        <v>521.26</v>
      </c>
      <c r="F29" s="53" t="n">
        <f aca="false">ROUND($F$14*C29*D29,2)</f>
        <v>1402.38</v>
      </c>
      <c r="G29" s="53"/>
      <c r="H29" s="53" t="n">
        <f aca="false">ROUND($H$14*C29*D29,2)</f>
        <v>2677.97</v>
      </c>
      <c r="I29" s="54" t="n">
        <f aca="false">ROUND(E29*0.8,2)</f>
        <v>417.01</v>
      </c>
      <c r="J29" s="53" t="n">
        <f aca="false">ROUND(F29*0.8,2)</f>
        <v>1121.9</v>
      </c>
      <c r="K29" s="55" t="n">
        <f aca="false">ROUND(H29*0.8,2)</f>
        <v>2142.38</v>
      </c>
      <c r="L29" s="56" t="n">
        <f aca="false">ROUND($L$14*C29,2)</f>
        <v>374.98</v>
      </c>
      <c r="M29" s="57"/>
    </row>
    <row r="30" customFormat="false" ht="20.25" hidden="false" customHeight="true" outlineLevel="0" collapsed="false">
      <c r="A30" s="66" t="n">
        <v>12</v>
      </c>
      <c r="B30" s="49" t="s">
        <v>39</v>
      </c>
      <c r="C30" s="67" t="n">
        <v>1.455</v>
      </c>
      <c r="D30" s="51" t="n">
        <v>0.95</v>
      </c>
      <c r="E30" s="52" t="n">
        <f aca="false">ROUND($E$14*C30*D30,2)</f>
        <v>521.26</v>
      </c>
      <c r="F30" s="53" t="n">
        <f aca="false">ROUND($F$14*C30*D30,2)</f>
        <v>1402.38</v>
      </c>
      <c r="G30" s="53"/>
      <c r="H30" s="53" t="n">
        <f aca="false">ROUND($H$14*C30*D30,2)</f>
        <v>2677.97</v>
      </c>
      <c r="I30" s="54" t="n">
        <f aca="false">ROUND(E30*0.8,2)</f>
        <v>417.01</v>
      </c>
      <c r="J30" s="53" t="n">
        <f aca="false">ROUND(F30*0.8,2)</f>
        <v>1121.9</v>
      </c>
      <c r="K30" s="55" t="n">
        <f aca="false">ROUND(H30*0.8,2)</f>
        <v>2142.38</v>
      </c>
      <c r="L30" s="56" t="n">
        <f aca="false">ROUND($L$14*C30,2)</f>
        <v>374.98</v>
      </c>
      <c r="M30" s="57"/>
    </row>
    <row r="31" customFormat="false" ht="20.25" hidden="false" customHeight="true" outlineLevel="0" collapsed="false">
      <c r="A31" s="66" t="n">
        <v>13</v>
      </c>
      <c r="B31" s="49" t="s">
        <v>40</v>
      </c>
      <c r="C31" s="67" t="n">
        <v>1.455</v>
      </c>
      <c r="D31" s="51" t="n">
        <v>1</v>
      </c>
      <c r="E31" s="52" t="n">
        <f aca="false">ROUND($E$14*C31*D31,2)</f>
        <v>548.7</v>
      </c>
      <c r="F31" s="53" t="n">
        <f aca="false">ROUND($F$14*C31*D31,2)</f>
        <v>1476.18</v>
      </c>
      <c r="G31" s="53" t="n">
        <f aca="false">H31</f>
        <v>2818.92</v>
      </c>
      <c r="H31" s="53" t="n">
        <f aca="false">ROUND($H$14*C31*D31,2)</f>
        <v>2818.92</v>
      </c>
      <c r="I31" s="54" t="n">
        <f aca="false">ROUND(E31*0.8,2)</f>
        <v>438.96</v>
      </c>
      <c r="J31" s="53" t="n">
        <f aca="false">ROUND(F31*0.8,2)</f>
        <v>1180.94</v>
      </c>
      <c r="K31" s="55" t="n">
        <f aca="false">ROUND(H31*0.8,2)</f>
        <v>2255.14</v>
      </c>
      <c r="L31" s="56" t="n">
        <f aca="false">ROUND($L$14*C31,2)</f>
        <v>374.98</v>
      </c>
      <c r="M31" s="57"/>
    </row>
    <row r="32" customFormat="false" ht="43.5" hidden="false" customHeight="true" outlineLevel="0" collapsed="false">
      <c r="A32" s="66" t="n">
        <v>14</v>
      </c>
      <c r="B32" s="49" t="s">
        <v>41</v>
      </c>
      <c r="C32" s="67" t="n">
        <v>1.455</v>
      </c>
      <c r="D32" s="51" t="n">
        <v>0.95</v>
      </c>
      <c r="E32" s="52" t="n">
        <f aca="false">ROUND($E$14*C32*D32,2)</f>
        <v>521.26</v>
      </c>
      <c r="F32" s="53" t="n">
        <f aca="false">ROUND($F$14*C32*D32,2)</f>
        <v>1402.38</v>
      </c>
      <c r="G32" s="53"/>
      <c r="H32" s="53" t="n">
        <f aca="false">ROUND($H$14*C32*D32,2)</f>
        <v>2677.97</v>
      </c>
      <c r="I32" s="54" t="n">
        <f aca="false">ROUND(E32*0.8,2)</f>
        <v>417.01</v>
      </c>
      <c r="J32" s="53" t="n">
        <f aca="false">ROUND(F32*0.8,2)</f>
        <v>1121.9</v>
      </c>
      <c r="K32" s="55" t="n">
        <f aca="false">ROUND(H32*0.8,2)</f>
        <v>2142.38</v>
      </c>
      <c r="L32" s="56"/>
      <c r="M32" s="57"/>
    </row>
    <row r="33" customFormat="false" ht="44.25" hidden="false" customHeight="true" outlineLevel="0" collapsed="false">
      <c r="A33" s="66" t="n">
        <v>15</v>
      </c>
      <c r="B33" s="49" t="s">
        <v>42</v>
      </c>
      <c r="C33" s="67" t="n">
        <v>1.455</v>
      </c>
      <c r="D33" s="51" t="n">
        <v>0.95</v>
      </c>
      <c r="E33" s="52" t="n">
        <f aca="false">ROUND($E$14*C33*D33,2)</f>
        <v>521.26</v>
      </c>
      <c r="F33" s="53" t="n">
        <f aca="false">ROUND($F$14*C33*D33,2)</f>
        <v>1402.38</v>
      </c>
      <c r="G33" s="53"/>
      <c r="H33" s="53" t="n">
        <f aca="false">ROUND($H$14*C33*D33,2)</f>
        <v>2677.97</v>
      </c>
      <c r="I33" s="54" t="n">
        <f aca="false">ROUND(E33*0.8,2)</f>
        <v>417.01</v>
      </c>
      <c r="J33" s="53" t="n">
        <f aca="false">ROUND(F33*0.8,2)</f>
        <v>1121.9</v>
      </c>
      <c r="K33" s="55" t="n">
        <f aca="false">ROUND(H33*0.8,2)</f>
        <v>2142.38</v>
      </c>
      <c r="L33" s="56"/>
      <c r="M33" s="57"/>
    </row>
    <row r="34" customFormat="false" ht="35.25" hidden="false" customHeight="true" outlineLevel="0" collapsed="false">
      <c r="A34" s="71" t="n">
        <v>16</v>
      </c>
      <c r="B34" s="59" t="s">
        <v>43</v>
      </c>
      <c r="C34" s="72" t="n">
        <v>1.455</v>
      </c>
      <c r="D34" s="51" t="n">
        <v>1.25</v>
      </c>
      <c r="E34" s="52" t="n">
        <f aca="false">ROUND($E$14*C34*D34,2)</f>
        <v>685.87</v>
      </c>
      <c r="F34" s="53" t="n">
        <f aca="false">ROUND($F$14*C34*D34,2)</f>
        <v>1845.23</v>
      </c>
      <c r="G34" s="53" t="n">
        <f aca="false">H34</f>
        <v>3523.65</v>
      </c>
      <c r="H34" s="55" t="n">
        <f aca="false">ROUND($H$14*C34*D34,2)</f>
        <v>3523.65</v>
      </c>
      <c r="I34" s="54"/>
      <c r="J34" s="53"/>
      <c r="K34" s="55"/>
      <c r="L34" s="56"/>
      <c r="M34" s="57"/>
    </row>
    <row r="35" customFormat="false" ht="35.25" hidden="false" customHeight="true" outlineLevel="0" collapsed="false">
      <c r="A35" s="73"/>
      <c r="B35" s="59"/>
      <c r="C35" s="72"/>
      <c r="D35" s="51"/>
      <c r="E35" s="52" t="s">
        <v>44</v>
      </c>
      <c r="F35" s="53" t="n">
        <f aca="false">ROUND($F$14*C35*D35,2)</f>
        <v>0</v>
      </c>
      <c r="G35" s="53"/>
      <c r="H35" s="55"/>
      <c r="I35" s="54"/>
      <c r="J35" s="53"/>
      <c r="K35" s="55"/>
      <c r="L35" s="56"/>
      <c r="M35" s="57"/>
    </row>
    <row r="36" customFormat="false" ht="35.25" hidden="false" customHeight="true" outlineLevel="0" collapsed="false">
      <c r="A36" s="73"/>
      <c r="B36" s="59"/>
      <c r="C36" s="72"/>
      <c r="D36" s="51"/>
      <c r="E36" s="52" t="s">
        <v>45</v>
      </c>
      <c r="F36" s="53" t="n">
        <f aca="false">ROUND($F$14*C36*D36,2)</f>
        <v>0</v>
      </c>
      <c r="G36" s="53"/>
      <c r="H36" s="55"/>
      <c r="I36" s="54"/>
      <c r="J36" s="53"/>
      <c r="K36" s="55"/>
      <c r="L36" s="56"/>
      <c r="M36" s="57"/>
    </row>
    <row r="37" customFormat="false" ht="35.25" hidden="false" customHeight="true" outlineLevel="0" collapsed="false">
      <c r="A37" s="73"/>
      <c r="B37" s="74" t="s">
        <v>46</v>
      </c>
      <c r="C37" s="75" t="n">
        <v>1.455</v>
      </c>
      <c r="D37" s="76" t="n">
        <v>0.95</v>
      </c>
      <c r="E37" s="52" t="n">
        <f aca="false">ROUND($E$14*C37*D37,2)</f>
        <v>521.26</v>
      </c>
      <c r="F37" s="77" t="n">
        <f aca="false">ROUND($F$14*C37*D37,2)</f>
        <v>1402.38</v>
      </c>
      <c r="G37" s="77"/>
      <c r="H37" s="77" t="n">
        <f aca="false">ROUND($H$14*C37*D37,2)</f>
        <v>2677.97</v>
      </c>
      <c r="I37" s="78" t="n">
        <f aca="false">ROUND(E37*0.8,2)</f>
        <v>417.01</v>
      </c>
      <c r="J37" s="77" t="n">
        <f aca="false">ROUND(F37*0.8,2)</f>
        <v>1121.9</v>
      </c>
      <c r="K37" s="79" t="n">
        <f aca="false">ROUND(H37*0.8,2)</f>
        <v>2142.38</v>
      </c>
      <c r="L37" s="80"/>
      <c r="M37" s="81"/>
    </row>
    <row r="38" customFormat="false" ht="36.75" hidden="false" customHeight="true" outlineLevel="0" collapsed="false">
      <c r="A38" s="82" t="n">
        <v>17</v>
      </c>
      <c r="B38" s="49" t="s">
        <v>47</v>
      </c>
      <c r="C38" s="67" t="n">
        <v>1.84</v>
      </c>
      <c r="D38" s="51" t="n">
        <v>1</v>
      </c>
      <c r="E38" s="52" t="n">
        <f aca="false">ROUND($E$14*C38*D38,2)</f>
        <v>693.88</v>
      </c>
      <c r="F38" s="53" t="n">
        <f aca="false">ROUND($F$14*C38*D38,2)</f>
        <v>1866.79</v>
      </c>
      <c r="G38" s="53" t="n">
        <f aca="false">H38</f>
        <v>3564.82</v>
      </c>
      <c r="H38" s="53" t="n">
        <f aca="false">ROUND($H$14*C38*D38,2)</f>
        <v>3564.82</v>
      </c>
      <c r="I38" s="54" t="n">
        <f aca="false">ROUND(E38*0.8,2)</f>
        <v>555.1</v>
      </c>
      <c r="J38" s="53" t="n">
        <f aca="false">ROUND(F38*0.8,2)</f>
        <v>1493.43</v>
      </c>
      <c r="K38" s="55" t="n">
        <f aca="false">ROUND(H38*0.8,2)</f>
        <v>2851.86</v>
      </c>
      <c r="L38" s="56" t="n">
        <f aca="false">ROUND($L$14*C38,2)</f>
        <v>474.2</v>
      </c>
      <c r="M38" s="57"/>
    </row>
    <row r="39" customFormat="false" ht="32.25" hidden="false" customHeight="true" outlineLevel="0" collapsed="false">
      <c r="A39" s="82" t="n">
        <v>18</v>
      </c>
      <c r="B39" s="49" t="s">
        <v>48</v>
      </c>
      <c r="C39" s="67" t="n">
        <v>1.84</v>
      </c>
      <c r="D39" s="51" t="n">
        <v>0.95</v>
      </c>
      <c r="E39" s="52" t="n">
        <f aca="false">ROUND($E$14*C39*D39,2)</f>
        <v>659.19</v>
      </c>
      <c r="F39" s="53" t="n">
        <f aca="false">ROUND($F$14*C39*D39,2)</f>
        <v>1773.45</v>
      </c>
      <c r="G39" s="53" t="n">
        <f aca="false">H39</f>
        <v>3386.58</v>
      </c>
      <c r="H39" s="53" t="n">
        <f aca="false">ROUND($H$14*C39*D39,2)</f>
        <v>3386.58</v>
      </c>
      <c r="I39" s="54" t="n">
        <f aca="false">ROUND(E39*0.8,2)</f>
        <v>527.35</v>
      </c>
      <c r="J39" s="53" t="n">
        <f aca="false">ROUND(F39*0.8,2)</f>
        <v>1418.76</v>
      </c>
      <c r="K39" s="55" t="n">
        <f aca="false">ROUND(H39*0.8,2)</f>
        <v>2709.26</v>
      </c>
      <c r="L39" s="56" t="n">
        <f aca="false">ROUND($L$14*C39,2)</f>
        <v>474.2</v>
      </c>
      <c r="M39" s="57"/>
    </row>
    <row r="40" customFormat="false" ht="39.75" hidden="false" customHeight="true" outlineLevel="0" collapsed="false">
      <c r="A40" s="82" t="n">
        <v>19</v>
      </c>
      <c r="B40" s="49" t="s">
        <v>49</v>
      </c>
      <c r="C40" s="67" t="n">
        <v>1.84</v>
      </c>
      <c r="D40" s="51" t="n">
        <v>0.95</v>
      </c>
      <c r="E40" s="52" t="n">
        <f aca="false">ROUND($E$14*C40*D40,2)</f>
        <v>659.19</v>
      </c>
      <c r="F40" s="53" t="n">
        <f aca="false">ROUND($F$14*C40*D40,2)</f>
        <v>1773.45</v>
      </c>
      <c r="G40" s="53" t="n">
        <f aca="false">H40</f>
        <v>3386.58</v>
      </c>
      <c r="H40" s="53" t="n">
        <f aca="false">ROUND($H$14*C40*D40,2)</f>
        <v>3386.58</v>
      </c>
      <c r="I40" s="54" t="n">
        <f aca="false">ROUND(E40*0.8,2)</f>
        <v>527.35</v>
      </c>
      <c r="J40" s="53" t="n">
        <f aca="false">ROUND(F40*0.8,2)</f>
        <v>1418.76</v>
      </c>
      <c r="K40" s="55" t="n">
        <f aca="false">ROUND(H40*0.8,2)</f>
        <v>2709.26</v>
      </c>
      <c r="L40" s="56" t="n">
        <f aca="false">ROUND($L$14*C40,2)</f>
        <v>474.2</v>
      </c>
      <c r="M40" s="57"/>
    </row>
    <row r="41" customFormat="false" ht="30.75" hidden="false" customHeight="true" outlineLevel="0" collapsed="false">
      <c r="A41" s="82" t="n">
        <v>20</v>
      </c>
      <c r="B41" s="49" t="s">
        <v>50</v>
      </c>
      <c r="C41" s="67" t="n">
        <v>1.455</v>
      </c>
      <c r="D41" s="51" t="n">
        <v>0.95</v>
      </c>
      <c r="E41" s="52" t="n">
        <f aca="false">ROUND($E$14*C41*D41,2)</f>
        <v>521.26</v>
      </c>
      <c r="F41" s="53" t="n">
        <f aca="false">ROUND($F$14*C41*D41,2)</f>
        <v>1402.38</v>
      </c>
      <c r="G41" s="53" t="n">
        <f aca="false">H41</f>
        <v>2677.97</v>
      </c>
      <c r="H41" s="53" t="n">
        <f aca="false">ROUND($H$14*C41*D41,2)</f>
        <v>2677.97</v>
      </c>
      <c r="I41" s="54" t="n">
        <f aca="false">ROUND(E41*0.8,2)</f>
        <v>417.01</v>
      </c>
      <c r="J41" s="53" t="n">
        <f aca="false">ROUND(F41*0.8,2)</f>
        <v>1121.9</v>
      </c>
      <c r="K41" s="55" t="n">
        <f aca="false">ROUND(H41*0.8,2)</f>
        <v>2142.38</v>
      </c>
      <c r="L41" s="56" t="n">
        <f aca="false">ROUND($L$14*C41,2)</f>
        <v>374.98</v>
      </c>
      <c r="M41" s="57"/>
    </row>
    <row r="42" customFormat="false" ht="31.5" hidden="false" customHeight="true" outlineLevel="0" collapsed="false">
      <c r="A42" s="82" t="n">
        <v>21</v>
      </c>
      <c r="B42" s="49" t="s">
        <v>51</v>
      </c>
      <c r="C42" s="67" t="n">
        <v>1.84</v>
      </c>
      <c r="D42" s="51" t="n">
        <v>0.95</v>
      </c>
      <c r="E42" s="52" t="n">
        <f aca="false">ROUND($E$14*C42*D42,2)</f>
        <v>659.19</v>
      </c>
      <c r="F42" s="53" t="n">
        <f aca="false">ROUND($F$14*C42*D42,2)</f>
        <v>1773.45</v>
      </c>
      <c r="G42" s="53" t="n">
        <f aca="false">H42</f>
        <v>3386.58</v>
      </c>
      <c r="H42" s="53" t="n">
        <f aca="false">ROUND($H$14*C42*D42,2)</f>
        <v>3386.58</v>
      </c>
      <c r="I42" s="54" t="n">
        <f aca="false">ROUND(E42*0.8,2)</f>
        <v>527.35</v>
      </c>
      <c r="J42" s="53" t="n">
        <f aca="false">ROUND(F42*0.8,2)</f>
        <v>1418.76</v>
      </c>
      <c r="K42" s="55" t="n">
        <f aca="false">ROUND(H42*0.8,2)</f>
        <v>2709.26</v>
      </c>
      <c r="L42" s="56" t="n">
        <f aca="false">ROUND($L$14*C42,2)</f>
        <v>474.2</v>
      </c>
      <c r="M42" s="57"/>
    </row>
    <row r="43" customFormat="false" ht="33" hidden="false" customHeight="true" outlineLevel="0" collapsed="false">
      <c r="A43" s="82" t="n">
        <v>22</v>
      </c>
      <c r="B43" s="49" t="s">
        <v>52</v>
      </c>
      <c r="C43" s="67" t="n">
        <v>1.56</v>
      </c>
      <c r="D43" s="51" t="n">
        <v>1</v>
      </c>
      <c r="E43" s="52" t="n">
        <f aca="false">ROUND($E$14*C43*D43,2)</f>
        <v>588.29</v>
      </c>
      <c r="F43" s="53" t="n">
        <f aca="false">ROUND($F$14*C43*D43,2)</f>
        <v>1582.71</v>
      </c>
      <c r="G43" s="53" t="n">
        <f aca="false">H43</f>
        <v>3022.34</v>
      </c>
      <c r="H43" s="53" t="n">
        <f aca="false">ROUND($H$14*C43*D43,2)</f>
        <v>3022.34</v>
      </c>
      <c r="I43" s="54" t="n">
        <f aca="false">ROUND(E43*0.8,2)</f>
        <v>470.63</v>
      </c>
      <c r="J43" s="53" t="n">
        <f aca="false">ROUND(F43*0.8,2)</f>
        <v>1266.17</v>
      </c>
      <c r="K43" s="55" t="n">
        <f aca="false">ROUND(H43*0.8,2)</f>
        <v>2417.87</v>
      </c>
      <c r="L43" s="56" t="n">
        <f aca="false">ROUND($L$14*C43,2)</f>
        <v>402.04</v>
      </c>
      <c r="M43" s="57"/>
    </row>
    <row r="44" customFormat="false" ht="19.5" hidden="false" customHeight="true" outlineLevel="0" collapsed="false">
      <c r="A44" s="82" t="n">
        <v>23</v>
      </c>
      <c r="B44" s="49" t="s">
        <v>53</v>
      </c>
      <c r="C44" s="67" t="n">
        <v>1.56</v>
      </c>
      <c r="D44" s="51" t="n">
        <v>0.95</v>
      </c>
      <c r="E44" s="52" t="n">
        <f aca="false">ROUND($E$14*C44*D44,2)</f>
        <v>558.88</v>
      </c>
      <c r="F44" s="53" t="n">
        <f aca="false">ROUND($F$14*C44*D44,2)</f>
        <v>1503.58</v>
      </c>
      <c r="G44" s="53"/>
      <c r="H44" s="53" t="n">
        <f aca="false">ROUND($H$14*C44*D44,2)</f>
        <v>2871.23</v>
      </c>
      <c r="I44" s="54" t="n">
        <f aca="false">ROUND(E44*0.8,2)</f>
        <v>447.1</v>
      </c>
      <c r="J44" s="53" t="n">
        <f aca="false">ROUND(F44*0.8,2)</f>
        <v>1202.86</v>
      </c>
      <c r="K44" s="55" t="n">
        <f aca="false">ROUND(H44*0.8,2)</f>
        <v>2296.98</v>
      </c>
      <c r="L44" s="56" t="n">
        <f aca="false">ROUND($L$14*C44,2)</f>
        <v>402.04</v>
      </c>
      <c r="M44" s="57"/>
    </row>
    <row r="45" customFormat="false" ht="33.75" hidden="false" customHeight="true" outlineLevel="0" collapsed="false">
      <c r="A45" s="82" t="n">
        <v>24</v>
      </c>
      <c r="B45" s="49" t="s">
        <v>54</v>
      </c>
      <c r="C45" s="67" t="n">
        <v>1.455</v>
      </c>
      <c r="D45" s="51" t="n">
        <v>0.95</v>
      </c>
      <c r="E45" s="52" t="n">
        <f aca="false">ROUND($E$14*C45*D45,2)</f>
        <v>521.26</v>
      </c>
      <c r="F45" s="53" t="n">
        <f aca="false">ROUND($F$14*C45*D45,2)</f>
        <v>1402.38</v>
      </c>
      <c r="G45" s="53" t="n">
        <f aca="false">H45</f>
        <v>2677.97</v>
      </c>
      <c r="H45" s="53" t="n">
        <f aca="false">ROUND($H$14*C45*D45,2)</f>
        <v>2677.97</v>
      </c>
      <c r="I45" s="54" t="n">
        <f aca="false">ROUND(E45*0.8,2)</f>
        <v>417.01</v>
      </c>
      <c r="J45" s="53" t="n">
        <f aca="false">ROUND(F45*0.8,2)</f>
        <v>1121.9</v>
      </c>
      <c r="K45" s="55" t="n">
        <f aca="false">ROUND(H45*0.8,2)</f>
        <v>2142.38</v>
      </c>
      <c r="L45" s="56" t="n">
        <f aca="false">ROUND($L$14*C45,2)</f>
        <v>374.98</v>
      </c>
      <c r="M45" s="57"/>
    </row>
    <row r="46" customFormat="false" ht="36" hidden="false" customHeight="true" outlineLevel="0" collapsed="false">
      <c r="A46" s="82" t="n">
        <v>25</v>
      </c>
      <c r="B46" s="49" t="s">
        <v>55</v>
      </c>
      <c r="C46" s="67" t="n">
        <v>1.455</v>
      </c>
      <c r="D46" s="51" t="n">
        <v>0.95</v>
      </c>
      <c r="E46" s="52" t="n">
        <f aca="false">ROUND($E$14*C46*D46,2)</f>
        <v>521.26</v>
      </c>
      <c r="F46" s="53" t="n">
        <f aca="false">ROUND($F$14*C46*D46,2)</f>
        <v>1402.38</v>
      </c>
      <c r="G46" s="53" t="n">
        <f aca="false">H46</f>
        <v>2677.97</v>
      </c>
      <c r="H46" s="53" t="n">
        <f aca="false">ROUND($H$14*C46*D46,2)</f>
        <v>2677.97</v>
      </c>
      <c r="I46" s="54" t="n">
        <f aca="false">ROUND(E46*0.8,2)</f>
        <v>417.01</v>
      </c>
      <c r="J46" s="53" t="n">
        <f aca="false">ROUND(F46*0.8,2)</f>
        <v>1121.9</v>
      </c>
      <c r="K46" s="55" t="n">
        <f aca="false">ROUND(H46*0.8,2)</f>
        <v>2142.38</v>
      </c>
      <c r="L46" s="56" t="n">
        <f aca="false">ROUND($L$14*C46,2)</f>
        <v>374.98</v>
      </c>
      <c r="M46" s="57"/>
    </row>
    <row r="47" customFormat="false" ht="33" hidden="false" customHeight="true" outlineLevel="0" collapsed="false">
      <c r="A47" s="82" t="n">
        <v>26</v>
      </c>
      <c r="B47" s="49" t="s">
        <v>56</v>
      </c>
      <c r="C47" s="67" t="n">
        <v>1.455</v>
      </c>
      <c r="D47" s="51" t="n">
        <v>0.95</v>
      </c>
      <c r="E47" s="52" t="n">
        <f aca="false">ROUND($E$14*C47*D47,2)</f>
        <v>521.26</v>
      </c>
      <c r="F47" s="53" t="n">
        <f aca="false">ROUND($F$14*C47*D47,2)</f>
        <v>1402.38</v>
      </c>
      <c r="G47" s="53" t="n">
        <f aca="false">H47</f>
        <v>2677.97</v>
      </c>
      <c r="H47" s="53" t="n">
        <f aca="false">ROUND($H$14*C47*D47,2)</f>
        <v>2677.97</v>
      </c>
      <c r="I47" s="54" t="n">
        <f aca="false">ROUND(E47*0.8,2)</f>
        <v>417.01</v>
      </c>
      <c r="J47" s="53" t="n">
        <f aca="false">ROUND(F47*0.8,2)</f>
        <v>1121.9</v>
      </c>
      <c r="K47" s="55" t="n">
        <f aca="false">ROUND(H47*0.8,2)</f>
        <v>2142.38</v>
      </c>
      <c r="L47" s="56" t="n">
        <f aca="false">ROUND($L$14*C47,2)</f>
        <v>374.98</v>
      </c>
      <c r="M47" s="57"/>
    </row>
    <row r="48" customFormat="false" ht="33" hidden="false" customHeight="true" outlineLevel="0" collapsed="false">
      <c r="A48" s="82" t="n">
        <v>27</v>
      </c>
      <c r="B48" s="49" t="s">
        <v>57</v>
      </c>
      <c r="C48" s="67" t="n">
        <v>1.56</v>
      </c>
      <c r="D48" s="51" t="n">
        <v>0.95</v>
      </c>
      <c r="E48" s="52" t="n">
        <f aca="false">ROUND($E$14*C48*D48,2)</f>
        <v>558.88</v>
      </c>
      <c r="F48" s="53" t="n">
        <f aca="false">ROUND($F$14*C48*D48,2)</f>
        <v>1503.58</v>
      </c>
      <c r="G48" s="53" t="n">
        <f aca="false">H48</f>
        <v>2871.23</v>
      </c>
      <c r="H48" s="53" t="n">
        <f aca="false">ROUND($H$14*C48*D48,2)</f>
        <v>2871.23</v>
      </c>
      <c r="I48" s="54" t="n">
        <f aca="false">ROUND(E48*0.8,2)</f>
        <v>447.1</v>
      </c>
      <c r="J48" s="53" t="n">
        <f aca="false">ROUND(F48*0.8,2)</f>
        <v>1202.86</v>
      </c>
      <c r="K48" s="55" t="n">
        <f aca="false">ROUND(H48*0.8,2)</f>
        <v>2296.98</v>
      </c>
      <c r="L48" s="56" t="n">
        <f aca="false">ROUND($L$14*C48,2)</f>
        <v>402.04</v>
      </c>
      <c r="M48" s="57"/>
    </row>
    <row r="49" customFormat="false" ht="32.25" hidden="false" customHeight="true" outlineLevel="0" collapsed="false">
      <c r="A49" s="82" t="n">
        <v>28</v>
      </c>
      <c r="B49" s="49" t="s">
        <v>58</v>
      </c>
      <c r="C49" s="67" t="n">
        <v>1.56</v>
      </c>
      <c r="D49" s="51" t="n">
        <v>1</v>
      </c>
      <c r="E49" s="52" t="n">
        <f aca="false">ROUND($E$14*C49*D49,2)</f>
        <v>588.29</v>
      </c>
      <c r="F49" s="53" t="n">
        <f aca="false">ROUND($F$14*C49*D49,2)</f>
        <v>1582.71</v>
      </c>
      <c r="G49" s="53" t="n">
        <f aca="false">H49</f>
        <v>3022.34</v>
      </c>
      <c r="H49" s="53" t="n">
        <f aca="false">ROUND($H$14*C49*D49,2)</f>
        <v>3022.34</v>
      </c>
      <c r="I49" s="54" t="n">
        <f aca="false">ROUND(E49*0.8,2)</f>
        <v>470.63</v>
      </c>
      <c r="J49" s="53" t="n">
        <f aca="false">ROUND(F49*0.8,2)</f>
        <v>1266.17</v>
      </c>
      <c r="K49" s="55" t="n">
        <f aca="false">ROUND(H49*0.8,2)</f>
        <v>2417.87</v>
      </c>
      <c r="L49" s="56" t="n">
        <f aca="false">ROUND($L$14*C49,2)</f>
        <v>402.04</v>
      </c>
      <c r="M49" s="57"/>
    </row>
    <row r="50" customFormat="false" ht="33" hidden="false" customHeight="true" outlineLevel="0" collapsed="false">
      <c r="A50" s="82" t="n">
        <v>29</v>
      </c>
      <c r="B50" s="49" t="s">
        <v>59</v>
      </c>
      <c r="C50" s="67" t="n">
        <v>1.455</v>
      </c>
      <c r="D50" s="51" t="n">
        <v>0.95</v>
      </c>
      <c r="E50" s="52" t="n">
        <f aca="false">ROUND($E$14*C50*D50,2)</f>
        <v>521.26</v>
      </c>
      <c r="F50" s="53" t="n">
        <f aca="false">ROUND($F$14*C50*D50,2)</f>
        <v>1402.38</v>
      </c>
      <c r="G50" s="53" t="n">
        <f aca="false">H50</f>
        <v>2677.97</v>
      </c>
      <c r="H50" s="53" t="n">
        <f aca="false">ROUND($H$14*C50*D50,2)</f>
        <v>2677.97</v>
      </c>
      <c r="I50" s="54" t="n">
        <f aca="false">ROUND(E50*0.8,2)</f>
        <v>417.01</v>
      </c>
      <c r="J50" s="53" t="n">
        <f aca="false">ROUND(F50*0.8,2)</f>
        <v>1121.9</v>
      </c>
      <c r="K50" s="55" t="n">
        <f aca="false">ROUND(H50*0.8,2)</f>
        <v>2142.38</v>
      </c>
      <c r="L50" s="56" t="n">
        <f aca="false">ROUND($L$14*C50,2)</f>
        <v>374.98</v>
      </c>
      <c r="M50" s="57"/>
    </row>
    <row r="51" customFormat="false" ht="34.5" hidden="false" customHeight="true" outlineLevel="0" collapsed="false">
      <c r="A51" s="82" t="n">
        <v>30</v>
      </c>
      <c r="B51" s="49" t="s">
        <v>60</v>
      </c>
      <c r="C51" s="67" t="n">
        <v>1.455</v>
      </c>
      <c r="D51" s="51" t="n">
        <v>1</v>
      </c>
      <c r="E51" s="52" t="n">
        <f aca="false">ROUND($E$14*C51*D51,2)</f>
        <v>548.7</v>
      </c>
      <c r="F51" s="53" t="n">
        <f aca="false">ROUND($F$14*C51*D51,2)</f>
        <v>1476.18</v>
      </c>
      <c r="G51" s="53" t="n">
        <f aca="false">H51</f>
        <v>2818.92</v>
      </c>
      <c r="H51" s="53" t="n">
        <f aca="false">ROUND($H$14*C51*D51,2)</f>
        <v>2818.92</v>
      </c>
      <c r="I51" s="54" t="n">
        <f aca="false">ROUND(E51*0.8,2)</f>
        <v>438.96</v>
      </c>
      <c r="J51" s="53" t="n">
        <f aca="false">ROUND(F51*0.8,2)</f>
        <v>1180.94</v>
      </c>
      <c r="K51" s="55" t="n">
        <f aca="false">ROUND(H51*0.8,2)</f>
        <v>2255.14</v>
      </c>
      <c r="L51" s="56" t="n">
        <f aca="false">ROUND($L$14*C51,2)</f>
        <v>374.98</v>
      </c>
      <c r="M51" s="57"/>
    </row>
    <row r="52" customFormat="false" ht="36" hidden="false" customHeight="true" outlineLevel="0" collapsed="false">
      <c r="A52" s="82" t="n">
        <v>31</v>
      </c>
      <c r="B52" s="49" t="s">
        <v>61</v>
      </c>
      <c r="C52" s="67" t="n">
        <v>1.455</v>
      </c>
      <c r="D52" s="51" t="n">
        <v>0.95</v>
      </c>
      <c r="E52" s="52" t="n">
        <f aca="false">ROUND($E$14*C52*D52,2)</f>
        <v>521.26</v>
      </c>
      <c r="F52" s="53" t="n">
        <f aca="false">ROUND($F$14*C52*D52,2)</f>
        <v>1402.38</v>
      </c>
      <c r="G52" s="53"/>
      <c r="H52" s="53" t="n">
        <f aca="false">ROUND($H$14*C52*D52,2)</f>
        <v>2677.97</v>
      </c>
      <c r="I52" s="54" t="n">
        <f aca="false">ROUND(E52*0.8,2)</f>
        <v>417.01</v>
      </c>
      <c r="J52" s="53" t="n">
        <f aca="false">ROUND(F52*0.8,2)</f>
        <v>1121.9</v>
      </c>
      <c r="K52" s="55" t="n">
        <f aca="false">ROUND(H52*0.8,2)</f>
        <v>2142.38</v>
      </c>
      <c r="L52" s="56" t="n">
        <f aca="false">ROUND($L$14*C52,2)</f>
        <v>374.98</v>
      </c>
      <c r="M52" s="57"/>
    </row>
    <row r="53" customFormat="false" ht="20.25" hidden="false" customHeight="true" outlineLevel="0" collapsed="false">
      <c r="A53" s="82" t="n">
        <v>32</v>
      </c>
      <c r="B53" s="49" t="s">
        <v>62</v>
      </c>
      <c r="C53" s="67" t="n">
        <v>1.455</v>
      </c>
      <c r="D53" s="51"/>
      <c r="E53" s="52"/>
      <c r="F53" s="53"/>
      <c r="G53" s="53"/>
      <c r="H53" s="53"/>
      <c r="I53" s="54"/>
      <c r="J53" s="53"/>
      <c r="K53" s="55"/>
      <c r="L53" s="56"/>
      <c r="M53" s="57"/>
    </row>
    <row r="54" customFormat="false" ht="20.25" hidden="false" customHeight="true" outlineLevel="0" collapsed="false">
      <c r="A54" s="82" t="n">
        <v>33</v>
      </c>
      <c r="B54" s="49" t="s">
        <v>63</v>
      </c>
      <c r="C54" s="67"/>
      <c r="D54" s="51"/>
      <c r="E54" s="52"/>
      <c r="F54" s="53"/>
      <c r="G54" s="53"/>
      <c r="H54" s="53"/>
      <c r="I54" s="54"/>
      <c r="J54" s="53"/>
      <c r="K54" s="55"/>
      <c r="L54" s="56"/>
      <c r="M54" s="57"/>
    </row>
    <row r="55" customFormat="false" ht="20.25" hidden="false" customHeight="true" outlineLevel="0" collapsed="false">
      <c r="A55" s="82" t="n">
        <v>34</v>
      </c>
      <c r="B55" s="49" t="s">
        <v>64</v>
      </c>
      <c r="C55" s="67"/>
      <c r="D55" s="51"/>
      <c r="E55" s="52"/>
      <c r="F55" s="53"/>
      <c r="G55" s="53"/>
      <c r="H55" s="53"/>
      <c r="I55" s="54"/>
      <c r="J55" s="53"/>
      <c r="K55" s="55"/>
      <c r="L55" s="56"/>
      <c r="M55" s="57"/>
    </row>
    <row r="56" customFormat="false" ht="20.25" hidden="false" customHeight="true" outlineLevel="0" collapsed="false">
      <c r="A56" s="58" t="n">
        <v>35</v>
      </c>
      <c r="B56" s="49" t="s">
        <v>65</v>
      </c>
      <c r="C56" s="67" t="n">
        <v>1.56</v>
      </c>
      <c r="D56" s="51"/>
      <c r="E56" s="52"/>
      <c r="F56" s="53"/>
      <c r="G56" s="53"/>
      <c r="H56" s="53"/>
      <c r="I56" s="54"/>
      <c r="J56" s="53"/>
      <c r="K56" s="55"/>
      <c r="L56" s="56" t="n">
        <f aca="false">ROUND($L$14*C56,2)</f>
        <v>402.04</v>
      </c>
      <c r="M56" s="57"/>
    </row>
    <row r="57" customFormat="false" ht="20.25" hidden="false" customHeight="true" outlineLevel="0" collapsed="false">
      <c r="A57" s="58"/>
      <c r="B57" s="49" t="s">
        <v>66</v>
      </c>
      <c r="C57" s="67" t="n">
        <v>1.455</v>
      </c>
      <c r="D57" s="51"/>
      <c r="E57" s="52"/>
      <c r="F57" s="53"/>
      <c r="G57" s="53"/>
      <c r="H57" s="53"/>
      <c r="I57" s="54"/>
      <c r="J57" s="53"/>
      <c r="K57" s="55"/>
      <c r="L57" s="56" t="n">
        <f aca="false">ROUND($L$14*C57,2)</f>
        <v>374.98</v>
      </c>
      <c r="M57" s="57"/>
    </row>
    <row r="58" customFormat="false" ht="20.25" hidden="false" customHeight="true" outlineLevel="0" collapsed="false">
      <c r="A58" s="82" t="n">
        <v>36</v>
      </c>
      <c r="B58" s="49" t="s">
        <v>67</v>
      </c>
      <c r="C58" s="67"/>
      <c r="D58" s="51"/>
      <c r="E58" s="52"/>
      <c r="F58" s="53"/>
      <c r="G58" s="53"/>
      <c r="H58" s="53"/>
      <c r="I58" s="54"/>
      <c r="J58" s="53"/>
      <c r="K58" s="55"/>
      <c r="L58" s="56"/>
      <c r="M58" s="57"/>
    </row>
    <row r="59" customFormat="false" ht="35.25" hidden="false" customHeight="true" outlineLevel="0" collapsed="false">
      <c r="A59" s="82" t="n">
        <v>37</v>
      </c>
      <c r="B59" s="49" t="s">
        <v>68</v>
      </c>
      <c r="C59" s="75"/>
      <c r="D59" s="76"/>
      <c r="E59" s="47"/>
      <c r="F59" s="77"/>
      <c r="G59" s="77"/>
      <c r="H59" s="77"/>
      <c r="I59" s="54"/>
      <c r="J59" s="53"/>
      <c r="K59" s="55"/>
      <c r="L59" s="56"/>
      <c r="M59" s="57"/>
    </row>
    <row r="60" customFormat="false" ht="20.25" hidden="false" customHeight="true" outlineLevel="0" collapsed="false">
      <c r="A60" s="82" t="n">
        <v>38</v>
      </c>
      <c r="B60" s="49" t="s">
        <v>69</v>
      </c>
      <c r="C60" s="67" t="n">
        <v>1.84</v>
      </c>
      <c r="D60" s="51" t="n">
        <v>1</v>
      </c>
      <c r="E60" s="52" t="n">
        <f aca="false">ROUND($E$14*C60*D60,2)</f>
        <v>693.88</v>
      </c>
      <c r="F60" s="53" t="n">
        <f aca="false">ROUND($F$14*C60*D60,2)</f>
        <v>1866.79</v>
      </c>
      <c r="G60" s="53" t="n">
        <f aca="false">H60</f>
        <v>3564.82</v>
      </c>
      <c r="H60" s="53" t="n">
        <f aca="false">ROUND($H$14*C60*D60,2)</f>
        <v>3564.82</v>
      </c>
      <c r="I60" s="54" t="n">
        <f aca="false">ROUND(E60*0.8,2)</f>
        <v>555.1</v>
      </c>
      <c r="J60" s="53" t="n">
        <f aca="false">ROUND(F60*0.8,2)</f>
        <v>1493.43</v>
      </c>
      <c r="K60" s="55" t="n">
        <f aca="false">ROUND(H60*0.8,2)</f>
        <v>2851.86</v>
      </c>
      <c r="L60" s="56" t="n">
        <f aca="false">ROUND($L$14*C60,2)</f>
        <v>474.2</v>
      </c>
      <c r="M60" s="55" t="n">
        <f aca="false">ROUND($M$14*C60,2)</f>
        <v>742.33</v>
      </c>
    </row>
    <row r="61" customFormat="false" ht="20.25" hidden="false" customHeight="true" outlineLevel="0" collapsed="false">
      <c r="A61" s="82" t="n">
        <v>39</v>
      </c>
      <c r="B61" s="49" t="s">
        <v>70</v>
      </c>
      <c r="C61" s="67" t="n">
        <v>1.455</v>
      </c>
      <c r="D61" s="51" t="n">
        <v>0.95</v>
      </c>
      <c r="E61" s="52" t="n">
        <f aca="false">ROUND($E$14*C61*D61,2)</f>
        <v>521.26</v>
      </c>
      <c r="F61" s="53" t="n">
        <f aca="false">ROUND($F$14*C61*D61,2)</f>
        <v>1402.38</v>
      </c>
      <c r="G61" s="53"/>
      <c r="H61" s="53" t="n">
        <f aca="false">ROUND($H$14*C61*D61,2)</f>
        <v>2677.97</v>
      </c>
      <c r="I61" s="54"/>
      <c r="J61" s="53"/>
      <c r="K61" s="55"/>
      <c r="L61" s="56"/>
      <c r="M61" s="57"/>
    </row>
    <row r="62" customFormat="false" ht="20.25" hidden="false" customHeight="true" outlineLevel="0" collapsed="false">
      <c r="A62" s="82" t="n">
        <v>40</v>
      </c>
      <c r="B62" s="49" t="s">
        <v>71</v>
      </c>
      <c r="C62" s="67" t="n">
        <v>1.455</v>
      </c>
      <c r="D62" s="51" t="n">
        <v>0.95</v>
      </c>
      <c r="E62" s="52" t="n">
        <f aca="false">ROUND($E$14*C62*D62,2)</f>
        <v>521.26</v>
      </c>
      <c r="F62" s="53" t="n">
        <f aca="false">ROUND($F$14*C62*D62,2)</f>
        <v>1402.38</v>
      </c>
      <c r="G62" s="53"/>
      <c r="H62" s="53" t="n">
        <f aca="false">ROUND($H$14*C62*D62,2)</f>
        <v>2677.97</v>
      </c>
      <c r="I62" s="54"/>
      <c r="J62" s="53"/>
      <c r="K62" s="55"/>
      <c r="L62" s="56"/>
      <c r="M62" s="57"/>
    </row>
    <row r="63" customFormat="false" ht="20.25" hidden="false" customHeight="true" outlineLevel="0" collapsed="false">
      <c r="A63" s="82" t="n">
        <v>41</v>
      </c>
      <c r="B63" s="49" t="s">
        <v>72</v>
      </c>
      <c r="C63" s="67" t="n">
        <v>1.56</v>
      </c>
      <c r="D63" s="51" t="n">
        <v>0.95</v>
      </c>
      <c r="E63" s="52" t="n">
        <f aca="false">ROUND($E$14*C63*D63,2)</f>
        <v>558.88</v>
      </c>
      <c r="F63" s="53" t="n">
        <f aca="false">ROUND($F$14*C63*D63,2)</f>
        <v>1503.58</v>
      </c>
      <c r="G63" s="53"/>
      <c r="H63" s="53" t="n">
        <f aca="false">ROUND($H$14*C63*D63,2)</f>
        <v>2871.23</v>
      </c>
      <c r="I63" s="54"/>
      <c r="J63" s="53"/>
      <c r="K63" s="55"/>
      <c r="L63" s="56"/>
      <c r="M63" s="57"/>
    </row>
    <row r="64" customFormat="false" ht="32.25" hidden="false" customHeight="true" outlineLevel="0" collapsed="false">
      <c r="A64" s="82" t="n">
        <v>42</v>
      </c>
      <c r="B64" s="49" t="s">
        <v>73</v>
      </c>
      <c r="C64" s="67" t="n">
        <v>1.455</v>
      </c>
      <c r="D64" s="51" t="n">
        <v>0.95</v>
      </c>
      <c r="E64" s="52" t="n">
        <f aca="false">ROUND($E$14*C64*D64,2)</f>
        <v>521.26</v>
      </c>
      <c r="F64" s="53" t="n">
        <f aca="false">ROUND($F$14*C64*D64,2)</f>
        <v>1402.38</v>
      </c>
      <c r="G64" s="53"/>
      <c r="H64" s="53" t="n">
        <f aca="false">ROUND($H$14*C64*D64,2)</f>
        <v>2677.97</v>
      </c>
      <c r="I64" s="54"/>
      <c r="J64" s="53"/>
      <c r="K64" s="55"/>
      <c r="L64" s="56" t="n">
        <f aca="false">ROUND($L$14*C64,2)</f>
        <v>374.98</v>
      </c>
      <c r="M64" s="57"/>
    </row>
    <row r="65" customFormat="false" ht="20.25" hidden="false" customHeight="true" outlineLevel="0" collapsed="false">
      <c r="A65" s="82" t="n">
        <v>43</v>
      </c>
      <c r="B65" s="49" t="s">
        <v>74</v>
      </c>
      <c r="C65" s="75"/>
      <c r="D65" s="76"/>
      <c r="E65" s="47"/>
      <c r="F65" s="77"/>
      <c r="G65" s="77"/>
      <c r="H65" s="77"/>
      <c r="I65" s="54"/>
      <c r="J65" s="53"/>
      <c r="K65" s="55"/>
      <c r="L65" s="56"/>
      <c r="M65" s="57"/>
    </row>
    <row r="66" customFormat="false" ht="20.25" hidden="false" customHeight="true" outlineLevel="0" collapsed="false">
      <c r="A66" s="82" t="n">
        <v>44</v>
      </c>
      <c r="B66" s="49" t="s">
        <v>75</v>
      </c>
      <c r="C66" s="75"/>
      <c r="D66" s="76"/>
      <c r="E66" s="47"/>
      <c r="F66" s="77"/>
      <c r="G66" s="77"/>
      <c r="H66" s="77"/>
      <c r="I66" s="54"/>
      <c r="J66" s="53"/>
      <c r="K66" s="55"/>
      <c r="L66" s="56"/>
      <c r="M66" s="57"/>
    </row>
    <row r="67" customFormat="false" ht="20.25" hidden="false" customHeight="true" outlineLevel="0" collapsed="false">
      <c r="A67" s="82" t="n">
        <v>45</v>
      </c>
      <c r="B67" s="49" t="s">
        <v>76</v>
      </c>
      <c r="C67" s="67"/>
      <c r="D67" s="51"/>
      <c r="E67" s="52"/>
      <c r="F67" s="53"/>
      <c r="G67" s="53"/>
      <c r="H67" s="53"/>
      <c r="I67" s="54"/>
      <c r="J67" s="53"/>
      <c r="K67" s="55"/>
      <c r="L67" s="56"/>
      <c r="M67" s="57"/>
    </row>
    <row r="68" s="5" customFormat="true" ht="34.5" hidden="false" customHeight="true" outlineLevel="0" collapsed="false">
      <c r="A68" s="83" t="n">
        <v>46</v>
      </c>
      <c r="B68" s="84" t="s">
        <v>77</v>
      </c>
      <c r="C68" s="85" t="n">
        <v>1.455</v>
      </c>
      <c r="D68" s="86" t="n">
        <v>1.25</v>
      </c>
      <c r="E68" s="87" t="n">
        <f aca="false">ROUND($E$14*C68*D68,2)</f>
        <v>685.87</v>
      </c>
      <c r="F68" s="88" t="n">
        <f aca="false">ROUND($F$14*C68*D68,2)</f>
        <v>1845.23</v>
      </c>
      <c r="G68" s="88"/>
      <c r="H68" s="88" t="n">
        <f aca="false">ROUND($H$14*C68*D68,2)</f>
        <v>3523.65</v>
      </c>
      <c r="I68" s="89"/>
      <c r="J68" s="88"/>
      <c r="K68" s="90"/>
      <c r="L68" s="91"/>
      <c r="M68" s="92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</row>
    <row r="69" customFormat="false" ht="20.25" hidden="false" customHeight="true" outlineLevel="0" collapsed="false">
      <c r="A69" s="82" t="n">
        <v>47</v>
      </c>
      <c r="B69" s="49" t="s">
        <v>78</v>
      </c>
      <c r="C69" s="67"/>
      <c r="D69" s="51"/>
      <c r="E69" s="52"/>
      <c r="F69" s="53"/>
      <c r="G69" s="53"/>
      <c r="H69" s="53"/>
      <c r="I69" s="54"/>
      <c r="J69" s="53"/>
      <c r="K69" s="55"/>
      <c r="L69" s="56"/>
      <c r="M69" s="57"/>
    </row>
    <row r="70" customFormat="false" ht="20.25" hidden="false" customHeight="true" outlineLevel="0" collapsed="false">
      <c r="A70" s="82" t="n">
        <v>48</v>
      </c>
      <c r="B70" s="49" t="s">
        <v>79</v>
      </c>
      <c r="C70" s="67" t="n">
        <v>1.455</v>
      </c>
      <c r="D70" s="51" t="n">
        <v>0.95</v>
      </c>
      <c r="E70" s="52" t="n">
        <f aca="false">ROUND($E$14*C70*D70,2)</f>
        <v>521.26</v>
      </c>
      <c r="F70" s="53" t="n">
        <f aca="false">ROUND($F$14*C70*D70,2)</f>
        <v>1402.38</v>
      </c>
      <c r="G70" s="53"/>
      <c r="H70" s="53" t="n">
        <f aca="false">ROUND($H$14*C70*D70,2)</f>
        <v>2677.97</v>
      </c>
      <c r="I70" s="54"/>
      <c r="J70" s="53"/>
      <c r="K70" s="55"/>
      <c r="L70" s="56"/>
      <c r="M70" s="57"/>
    </row>
    <row r="71" customFormat="false" ht="42" hidden="false" customHeight="true" outlineLevel="0" collapsed="false">
      <c r="A71" s="82" t="n">
        <v>49</v>
      </c>
      <c r="B71" s="49" t="s">
        <v>80</v>
      </c>
      <c r="C71" s="67" t="n">
        <v>1.455</v>
      </c>
      <c r="D71" s="51"/>
      <c r="E71" s="52"/>
      <c r="F71" s="53"/>
      <c r="G71" s="53"/>
      <c r="H71" s="53"/>
      <c r="I71" s="54"/>
      <c r="J71" s="53"/>
      <c r="K71" s="55"/>
      <c r="L71" s="56" t="n">
        <f aca="false">ROUND($L$14*C71,2)</f>
        <v>374.98</v>
      </c>
      <c r="M71" s="55" t="n">
        <f aca="false">ROUND($M$14*C71,2)</f>
        <v>587.01</v>
      </c>
    </row>
    <row r="72" customFormat="false" ht="19.5" hidden="false" customHeight="true" outlineLevel="0" collapsed="false">
      <c r="A72" s="82" t="n">
        <v>50</v>
      </c>
      <c r="B72" s="93" t="s">
        <v>81</v>
      </c>
      <c r="C72" s="67" t="n">
        <v>1.455</v>
      </c>
      <c r="D72" s="76" t="n">
        <v>0.95</v>
      </c>
      <c r="E72" s="47" t="n">
        <f aca="false">ROUND($E$14*C72*D72,2)</f>
        <v>521.26</v>
      </c>
      <c r="F72" s="77" t="n">
        <f aca="false">ROUND($F$14*C72*D72,2)</f>
        <v>1402.38</v>
      </c>
      <c r="G72" s="77"/>
      <c r="H72" s="77" t="n">
        <f aca="false">ROUND($H$14*C72*D72,2)</f>
        <v>2677.97</v>
      </c>
      <c r="I72" s="78" t="n">
        <f aca="false">ROUND(E72*0.8,2)</f>
        <v>417.01</v>
      </c>
      <c r="J72" s="77" t="n">
        <f aca="false">ROUND(F72*0.8,2)</f>
        <v>1121.9</v>
      </c>
      <c r="K72" s="79" t="n">
        <f aca="false">ROUND(H72*0.8,2)</f>
        <v>2142.38</v>
      </c>
      <c r="L72" s="56" t="n">
        <f aca="false">ROUND($L$14*C72,2)</f>
        <v>374.98</v>
      </c>
      <c r="M72" s="81"/>
    </row>
    <row r="73" customFormat="false" ht="34.5" hidden="false" customHeight="true" outlineLevel="0" collapsed="false">
      <c r="A73" s="82" t="n">
        <v>51</v>
      </c>
      <c r="B73" s="93" t="s">
        <v>82</v>
      </c>
      <c r="C73" s="67" t="n">
        <v>1.455</v>
      </c>
      <c r="D73" s="51" t="n">
        <v>0.95</v>
      </c>
      <c r="E73" s="52" t="n">
        <f aca="false">ROUND($E$14*C73*D73,2)</f>
        <v>521.26</v>
      </c>
      <c r="F73" s="53" t="n">
        <f aca="false">ROUND($F$14*C73*D73,2)</f>
        <v>1402.38</v>
      </c>
      <c r="G73" s="53"/>
      <c r="H73" s="53" t="n">
        <f aca="false">ROUND($H$14*C73*D73,2)</f>
        <v>2677.97</v>
      </c>
      <c r="I73" s="78"/>
      <c r="J73" s="77"/>
      <c r="K73" s="79"/>
      <c r="L73" s="56"/>
      <c r="M73" s="70"/>
    </row>
    <row r="74" s="98" customFormat="true" ht="34.5" hidden="false" customHeight="true" outlineLevel="0" collapsed="false">
      <c r="A74" s="82" t="n">
        <v>52</v>
      </c>
      <c r="B74" s="93" t="s">
        <v>83</v>
      </c>
      <c r="C74" s="94"/>
      <c r="D74" s="95"/>
      <c r="E74" s="47"/>
      <c r="F74" s="77"/>
      <c r="G74" s="96"/>
      <c r="H74" s="96"/>
      <c r="I74" s="78"/>
      <c r="J74" s="77"/>
      <c r="K74" s="79"/>
      <c r="L74" s="80"/>
      <c r="M74" s="97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</row>
    <row r="75" s="102" customFormat="true" ht="34.5" hidden="false" customHeight="true" outlineLevel="0" collapsed="false">
      <c r="A75" s="82" t="n">
        <v>53</v>
      </c>
      <c r="B75" s="93" t="s">
        <v>84</v>
      </c>
      <c r="C75" s="99"/>
      <c r="D75" s="100"/>
      <c r="E75" s="52"/>
      <c r="F75" s="53"/>
      <c r="G75" s="101"/>
      <c r="H75" s="101"/>
      <c r="I75" s="78"/>
      <c r="J75" s="77"/>
      <c r="K75" s="79"/>
      <c r="L75" s="56"/>
      <c r="M75" s="70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</row>
    <row r="76" customFormat="false" ht="41.25" hidden="false" customHeight="true" outlineLevel="0" collapsed="false">
      <c r="A76" s="82" t="n">
        <v>54</v>
      </c>
      <c r="B76" s="93" t="s">
        <v>85</v>
      </c>
      <c r="C76" s="103" t="n">
        <v>1.455</v>
      </c>
      <c r="D76" s="104" t="n">
        <v>0.95</v>
      </c>
      <c r="E76" s="52" t="n">
        <f aca="false">ROUND($E$14*C76*D76,2)</f>
        <v>521.26</v>
      </c>
      <c r="F76" s="53" t="n">
        <f aca="false">ROUND($F$14*C76*D76,2)</f>
        <v>1402.38</v>
      </c>
      <c r="G76" s="101"/>
      <c r="H76" s="101" t="n">
        <f aca="false">ROUND($H$14*C76*D76,2)</f>
        <v>2677.97</v>
      </c>
      <c r="I76" s="78" t="n">
        <f aca="false">ROUND(E76*0.8,2)</f>
        <v>417.01</v>
      </c>
      <c r="J76" s="77" t="n">
        <f aca="false">ROUND(F76*0.8,2)</f>
        <v>1121.9</v>
      </c>
      <c r="K76" s="79" t="n">
        <f aca="false">ROUND(H76*0.8,2)</f>
        <v>2142.38</v>
      </c>
      <c r="L76" s="56"/>
      <c r="M76" s="70"/>
    </row>
    <row r="77" customFormat="false" ht="19.5" hidden="false" customHeight="true" outlineLevel="0" collapsed="false">
      <c r="A77" s="82" t="n">
        <v>55</v>
      </c>
      <c r="B77" s="105" t="s">
        <v>86</v>
      </c>
      <c r="C77" s="72" t="n">
        <v>1.455</v>
      </c>
      <c r="D77" s="106" t="n">
        <v>0.95</v>
      </c>
      <c r="E77" s="52" t="n">
        <f aca="false">ROUND($E$14*C77*D77,2)</f>
        <v>521.26</v>
      </c>
      <c r="F77" s="53" t="n">
        <f aca="false">ROUND($F$14*C77*D77,2)</f>
        <v>1402.38</v>
      </c>
      <c r="G77" s="101"/>
      <c r="H77" s="101" t="n">
        <f aca="false">ROUND($H$14*C77*D77,2)</f>
        <v>2677.97</v>
      </c>
      <c r="I77" s="54"/>
      <c r="J77" s="53"/>
      <c r="K77" s="55"/>
      <c r="L77" s="56"/>
      <c r="M77" s="70"/>
    </row>
    <row r="78" customFormat="false" ht="32.25" hidden="false" customHeight="true" outlineLevel="0" collapsed="false">
      <c r="A78" s="82" t="n">
        <v>56</v>
      </c>
      <c r="B78" s="107" t="s">
        <v>87</v>
      </c>
      <c r="C78" s="75"/>
      <c r="D78" s="108"/>
      <c r="E78" s="47"/>
      <c r="F78" s="77"/>
      <c r="G78" s="96"/>
      <c r="H78" s="96"/>
      <c r="I78" s="78"/>
      <c r="J78" s="96"/>
      <c r="K78" s="79"/>
      <c r="L78" s="80"/>
      <c r="M78" s="70"/>
    </row>
    <row r="79" customFormat="false" ht="32.25" hidden="false" customHeight="true" outlineLevel="0" collapsed="false">
      <c r="A79" s="82" t="n">
        <v>57</v>
      </c>
      <c r="B79" s="107" t="s">
        <v>88</v>
      </c>
      <c r="C79" s="109" t="n">
        <v>1.646</v>
      </c>
      <c r="D79" s="110" t="n">
        <v>0.95</v>
      </c>
      <c r="E79" s="47"/>
      <c r="F79" s="77"/>
      <c r="G79" s="96"/>
      <c r="H79" s="96" t="n">
        <f aca="false">ROUND($H$14*C79*D79,2)</f>
        <v>3029.51</v>
      </c>
      <c r="I79" s="78"/>
      <c r="J79" s="96"/>
      <c r="K79" s="79"/>
      <c r="L79" s="80"/>
      <c r="M79" s="70"/>
    </row>
    <row r="80" s="112" customFormat="true" ht="32.25" hidden="false" customHeight="true" outlineLevel="0" collapsed="false">
      <c r="A80" s="82" t="n">
        <v>58</v>
      </c>
      <c r="B80" s="93" t="s">
        <v>89</v>
      </c>
      <c r="C80" s="109" t="n">
        <v>1.555</v>
      </c>
      <c r="D80" s="110" t="n">
        <v>1.25</v>
      </c>
      <c r="E80" s="47" t="n">
        <f aca="false">ROUND($E$14*C80*D80,2)</f>
        <v>733.01</v>
      </c>
      <c r="F80" s="77" t="n">
        <f aca="false">ROUND($F$14*C80*D80,2)</f>
        <v>1972.05</v>
      </c>
      <c r="G80" s="96"/>
      <c r="H80" s="96" t="n">
        <f aca="false">ROUND($H$14*C80*D80,2)</f>
        <v>3765.82</v>
      </c>
      <c r="I80" s="78"/>
      <c r="J80" s="96"/>
      <c r="K80" s="79"/>
      <c r="L80" s="80"/>
      <c r="M80" s="70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</row>
    <row r="81" s="112" customFormat="true" ht="35.25" hidden="false" customHeight="true" outlineLevel="0" collapsed="false">
      <c r="A81" s="82" t="n">
        <v>59</v>
      </c>
      <c r="B81" s="113" t="s">
        <v>90</v>
      </c>
      <c r="C81" s="114"/>
      <c r="D81" s="104"/>
      <c r="E81" s="52"/>
      <c r="F81" s="53"/>
      <c r="G81" s="101"/>
      <c r="H81" s="101"/>
      <c r="I81" s="54"/>
      <c r="J81" s="101"/>
      <c r="K81" s="55"/>
      <c r="L81" s="56"/>
      <c r="M81" s="70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</row>
    <row r="82" s="112" customFormat="true" ht="19.5" hidden="false" customHeight="true" outlineLevel="0" collapsed="false">
      <c r="A82" s="82" t="n">
        <v>60</v>
      </c>
      <c r="B82" s="115" t="s">
        <v>91</v>
      </c>
      <c r="C82" s="72" t="n">
        <v>1</v>
      </c>
      <c r="D82" s="104" t="n">
        <v>0.95</v>
      </c>
      <c r="E82" s="52" t="n">
        <f aca="false">ROUND($E$14*C82*D82,2)</f>
        <v>358.25</v>
      </c>
      <c r="F82" s="53" t="n">
        <f aca="false">ROUND($F$14*C82*D82,2)</f>
        <v>963.83</v>
      </c>
      <c r="G82" s="101"/>
      <c r="H82" s="101" t="n">
        <f aca="false">ROUND($H$14*C82*D82,2)</f>
        <v>1840.53</v>
      </c>
      <c r="I82" s="54"/>
      <c r="J82" s="101"/>
      <c r="K82" s="55"/>
      <c r="L82" s="56"/>
      <c r="M82" s="70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</row>
    <row r="83" s="112" customFormat="true" ht="19.5" hidden="false" customHeight="true" outlineLevel="0" collapsed="false">
      <c r="A83" s="82" t="n">
        <v>61</v>
      </c>
      <c r="B83" s="116" t="s">
        <v>92</v>
      </c>
      <c r="C83" s="72" t="n">
        <v>1.455</v>
      </c>
      <c r="D83" s="104" t="n">
        <v>0.95</v>
      </c>
      <c r="E83" s="52" t="n">
        <f aca="false">ROUND($E$14*C83*D83,2)</f>
        <v>521.26</v>
      </c>
      <c r="F83" s="53" t="n">
        <f aca="false">ROUND($F$14*C83*D83,2)</f>
        <v>1402.38</v>
      </c>
      <c r="G83" s="101"/>
      <c r="H83" s="101" t="n">
        <f aca="false">ROUND($H$14*C83*D83,2)</f>
        <v>2677.97</v>
      </c>
      <c r="I83" s="54"/>
      <c r="J83" s="101"/>
      <c r="K83" s="55"/>
      <c r="L83" s="56"/>
      <c r="M83" s="70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</row>
    <row r="84" s="112" customFormat="true" ht="19.5" hidden="false" customHeight="true" outlineLevel="0" collapsed="false">
      <c r="A84" s="82" t="n">
        <v>62</v>
      </c>
      <c r="B84" s="116" t="s">
        <v>93</v>
      </c>
      <c r="C84" s="72" t="n">
        <v>1.2</v>
      </c>
      <c r="D84" s="104" t="n">
        <v>1.25</v>
      </c>
      <c r="E84" s="52" t="n">
        <f aca="false">ROUND($E$14*C84*D84,2)</f>
        <v>565.67</v>
      </c>
      <c r="F84" s="53"/>
      <c r="G84" s="101"/>
      <c r="H84" s="101"/>
      <c r="I84" s="54"/>
      <c r="J84" s="101"/>
      <c r="K84" s="55"/>
      <c r="L84" s="56"/>
      <c r="M84" s="70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</row>
    <row r="85" s="112" customFormat="true" ht="19.5" hidden="false" customHeight="true" outlineLevel="0" collapsed="false">
      <c r="A85" s="82" t="n">
        <v>63</v>
      </c>
      <c r="B85" s="116" t="s">
        <v>94</v>
      </c>
      <c r="C85" s="72"/>
      <c r="D85" s="104"/>
      <c r="E85" s="52"/>
      <c r="F85" s="53"/>
      <c r="G85" s="101"/>
      <c r="H85" s="101"/>
      <c r="I85" s="54"/>
      <c r="J85" s="101"/>
      <c r="K85" s="55"/>
      <c r="L85" s="56"/>
      <c r="M85" s="70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</row>
    <row r="86" s="112" customFormat="true" ht="33.75" hidden="false" customHeight="true" outlineLevel="0" collapsed="false">
      <c r="A86" s="82" t="n">
        <v>64</v>
      </c>
      <c r="B86" s="116" t="s">
        <v>95</v>
      </c>
      <c r="C86" s="72"/>
      <c r="D86" s="104"/>
      <c r="E86" s="52"/>
      <c r="F86" s="53"/>
      <c r="G86" s="101"/>
      <c r="H86" s="101"/>
      <c r="I86" s="54"/>
      <c r="J86" s="101"/>
      <c r="K86" s="55"/>
      <c r="L86" s="56"/>
      <c r="M86" s="70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</row>
    <row r="87" s="112" customFormat="true" ht="33" hidden="false" customHeight="true" outlineLevel="0" collapsed="false">
      <c r="A87" s="82" t="n">
        <v>65</v>
      </c>
      <c r="B87" s="116" t="s">
        <v>96</v>
      </c>
      <c r="C87" s="72"/>
      <c r="D87" s="104"/>
      <c r="E87" s="52"/>
      <c r="F87" s="53"/>
      <c r="G87" s="101"/>
      <c r="H87" s="101"/>
      <c r="I87" s="54"/>
      <c r="J87" s="101"/>
      <c r="K87" s="55"/>
      <c r="L87" s="56"/>
      <c r="M87" s="70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</row>
    <row r="88" s="112" customFormat="true" ht="19.5" hidden="false" customHeight="true" outlineLevel="0" collapsed="false">
      <c r="A88" s="82" t="n">
        <v>66</v>
      </c>
      <c r="B88" s="116" t="s">
        <v>97</v>
      </c>
      <c r="C88" s="72"/>
      <c r="D88" s="104"/>
      <c r="E88" s="52"/>
      <c r="F88" s="53"/>
      <c r="G88" s="101"/>
      <c r="H88" s="101"/>
      <c r="I88" s="54"/>
      <c r="J88" s="101"/>
      <c r="K88" s="55"/>
      <c r="L88" s="56"/>
      <c r="M88" s="70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</row>
    <row r="89" s="112" customFormat="true" ht="19.5" hidden="false" customHeight="true" outlineLevel="0" collapsed="false">
      <c r="A89" s="82" t="n">
        <v>67</v>
      </c>
      <c r="B89" s="116" t="s">
        <v>98</v>
      </c>
      <c r="C89" s="72" t="n">
        <v>1.455</v>
      </c>
      <c r="D89" s="104" t="n">
        <v>0.95</v>
      </c>
      <c r="E89" s="52" t="n">
        <f aca="false">ROUND($E$14*C89*D89,2)</f>
        <v>521.26</v>
      </c>
      <c r="F89" s="53" t="n">
        <f aca="false">ROUND($F$14*C89*D89,2)</f>
        <v>1402.38</v>
      </c>
      <c r="G89" s="101"/>
      <c r="H89" s="101" t="n">
        <f aca="false">ROUND($H$14*C89*D89,2)</f>
        <v>2677.97</v>
      </c>
      <c r="I89" s="54"/>
      <c r="J89" s="101"/>
      <c r="K89" s="55"/>
      <c r="L89" s="56"/>
      <c r="M89" s="70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</row>
    <row r="90" s="112" customFormat="true" ht="19.5" hidden="false" customHeight="true" outlineLevel="0" collapsed="false">
      <c r="A90" s="82" t="n">
        <v>68</v>
      </c>
      <c r="B90" s="116" t="s">
        <v>99</v>
      </c>
      <c r="C90" s="72"/>
      <c r="D90" s="104"/>
      <c r="E90" s="52"/>
      <c r="F90" s="53"/>
      <c r="G90" s="101"/>
      <c r="H90" s="101"/>
      <c r="I90" s="54"/>
      <c r="J90" s="101"/>
      <c r="K90" s="55"/>
      <c r="L90" s="56"/>
      <c r="M90" s="70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</row>
    <row r="91" s="112" customFormat="true" ht="36.75" hidden="false" customHeight="true" outlineLevel="0" collapsed="false">
      <c r="A91" s="82" t="n">
        <v>69</v>
      </c>
      <c r="B91" s="116" t="s">
        <v>100</v>
      </c>
      <c r="C91" s="72"/>
      <c r="D91" s="104"/>
      <c r="E91" s="52"/>
      <c r="F91" s="53"/>
      <c r="G91" s="101"/>
      <c r="H91" s="101"/>
      <c r="I91" s="54"/>
      <c r="J91" s="101"/>
      <c r="K91" s="55"/>
      <c r="L91" s="56"/>
      <c r="M91" s="70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</row>
    <row r="92" s="112" customFormat="true" ht="40.5" hidden="false" customHeight="true" outlineLevel="0" collapsed="false">
      <c r="A92" s="82" t="n">
        <v>70</v>
      </c>
      <c r="B92" s="116" t="s">
        <v>101</v>
      </c>
      <c r="C92" s="72"/>
      <c r="D92" s="104"/>
      <c r="E92" s="52"/>
      <c r="F92" s="53"/>
      <c r="G92" s="101"/>
      <c r="H92" s="101"/>
      <c r="I92" s="54"/>
      <c r="J92" s="101"/>
      <c r="K92" s="55"/>
      <c r="L92" s="56"/>
      <c r="M92" s="70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</row>
    <row r="93" s="112" customFormat="true" ht="29.25" hidden="false" customHeight="true" outlineLevel="0" collapsed="false">
      <c r="A93" s="82" t="n">
        <v>71</v>
      </c>
      <c r="B93" s="116" t="s">
        <v>102</v>
      </c>
      <c r="C93" s="72"/>
      <c r="D93" s="104"/>
      <c r="E93" s="52"/>
      <c r="F93" s="53"/>
      <c r="G93" s="101"/>
      <c r="H93" s="101"/>
      <c r="I93" s="54"/>
      <c r="J93" s="101"/>
      <c r="K93" s="55"/>
      <c r="L93" s="56"/>
      <c r="M93" s="70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</row>
    <row r="94" s="112" customFormat="true" ht="40.5" hidden="false" customHeight="true" outlineLevel="0" collapsed="false">
      <c r="A94" s="82" t="n">
        <v>72</v>
      </c>
      <c r="B94" s="116" t="s">
        <v>103</v>
      </c>
      <c r="C94" s="72"/>
      <c r="D94" s="104"/>
      <c r="E94" s="52"/>
      <c r="F94" s="53"/>
      <c r="G94" s="101"/>
      <c r="H94" s="101"/>
      <c r="I94" s="54"/>
      <c r="J94" s="101"/>
      <c r="K94" s="55"/>
      <c r="L94" s="56"/>
      <c r="M94" s="70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</row>
    <row r="95" s="112" customFormat="true" ht="19.5" hidden="false" customHeight="true" outlineLevel="0" collapsed="false">
      <c r="A95" s="117" t="n">
        <v>73</v>
      </c>
      <c r="B95" s="118" t="s">
        <v>104</v>
      </c>
      <c r="C95" s="119"/>
      <c r="D95" s="120"/>
      <c r="E95" s="121"/>
      <c r="F95" s="122"/>
      <c r="G95" s="123"/>
      <c r="H95" s="123"/>
      <c r="I95" s="124"/>
      <c r="J95" s="123"/>
      <c r="K95" s="125"/>
      <c r="L95" s="126"/>
      <c r="M95" s="127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</row>
    <row r="97" customFormat="false" ht="18.75" hidden="false" customHeight="false" outlineLevel="0" collapsed="false">
      <c r="B97" s="128"/>
      <c r="C97" s="128"/>
      <c r="D97" s="128"/>
      <c r="E97" s="129"/>
      <c r="F97" s="129"/>
      <c r="G97" s="129"/>
      <c r="H97" s="129"/>
      <c r="I97" s="129"/>
      <c r="J97" s="129"/>
    </row>
    <row r="98" customFormat="false" ht="18.75" hidden="false" customHeight="false" outlineLevel="0" collapsed="false">
      <c r="B98" s="128"/>
      <c r="C98" s="128"/>
      <c r="D98" s="128"/>
    </row>
    <row r="99" customFormat="false" ht="20.25" hidden="false" customHeight="true" outlineLevel="0" collapsed="false">
      <c r="B99" s="128"/>
      <c r="C99" s="128"/>
      <c r="D99" s="128"/>
    </row>
    <row r="100" customFormat="false" ht="36.75" hidden="false" customHeight="true" outlineLevel="0" collapsed="false">
      <c r="B100" s="130" t="s">
        <v>105</v>
      </c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3"/>
    </row>
    <row r="101" customFormat="false" ht="48" hidden="false" customHeight="true" outlineLevel="0" collapsed="false">
      <c r="B101" s="130" t="s">
        <v>106</v>
      </c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3"/>
    </row>
    <row r="103" customFormat="false" ht="18.75" hidden="false" customHeight="true" outlineLevel="0" collapsed="false">
      <c r="B103" s="130" t="s">
        <v>107</v>
      </c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</row>
    <row r="105" customFormat="false" ht="24.75" hidden="false" customHeight="true" outlineLevel="0" collapsed="false">
      <c r="B105" s="130" t="s">
        <v>108</v>
      </c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</row>
  </sheetData>
  <mergeCells count="62">
    <mergeCell ref="A6:M6"/>
    <mergeCell ref="A7:M7"/>
    <mergeCell ref="A8:M8"/>
    <mergeCell ref="B9:K9"/>
    <mergeCell ref="A10:A12"/>
    <mergeCell ref="B10:B12"/>
    <mergeCell ref="C10:C12"/>
    <mergeCell ref="D10:D12"/>
    <mergeCell ref="E10:H10"/>
    <mergeCell ref="I10:K10"/>
    <mergeCell ref="L10:M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5:A16"/>
    <mergeCell ref="B15:B16"/>
    <mergeCell ref="C15:C16"/>
    <mergeCell ref="D15:D16"/>
    <mergeCell ref="F15:F16"/>
    <mergeCell ref="G15:G16"/>
    <mergeCell ref="H15:H16"/>
    <mergeCell ref="I15:I16"/>
    <mergeCell ref="J15:J16"/>
    <mergeCell ref="K15:K16"/>
    <mergeCell ref="L15:L16"/>
    <mergeCell ref="M15:M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5:A26"/>
    <mergeCell ref="B34:B36"/>
    <mergeCell ref="C34:C36"/>
    <mergeCell ref="D34:D36"/>
    <mergeCell ref="F34:F36"/>
    <mergeCell ref="G34:G36"/>
    <mergeCell ref="H34:H36"/>
    <mergeCell ref="I34:I36"/>
    <mergeCell ref="J34:J36"/>
    <mergeCell ref="K34:K36"/>
    <mergeCell ref="L34:L36"/>
    <mergeCell ref="M34:M36"/>
    <mergeCell ref="A56:A57"/>
    <mergeCell ref="B100:L100"/>
    <mergeCell ref="B101:L101"/>
    <mergeCell ref="B103:L103"/>
    <mergeCell ref="B105:M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2:22:24Z</dcterms:created>
  <dc:creator>Admin</dc:creator>
  <dc:description/>
  <dc:language>en-US</dc:language>
  <cp:lastModifiedBy>Татьяна В. Козлова</cp:lastModifiedBy>
  <cp:lastPrinted>2025-04-04T12:57:33Z</cp:lastPrinted>
  <dcterms:modified xsi:type="dcterms:W3CDTF">2025-04-29T06:32:06Z</dcterms:modified>
  <cp:revision>0</cp:revision>
  <dc:subject/>
  <dc:title/>
</cp:coreProperties>
</file>